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QSr 2_2003" sheetId="1" state="visible" r:id="rId2"/>
    <sheet name="2002" sheetId="2" state="visible" r:id="rId3"/>
    <sheet name="2003" sheetId="3" state="visible" r:id="rId4"/>
    <sheet name="kursy zestawienie (2)" sheetId="4" state="visible" r:id="rId5"/>
  </sheets>
  <definedNames>
    <definedName function="false" hidden="false" localSheetId="0" name="_xlnm.Print_Area" vbProcedure="false">'SAB-QSr 2_2003'!$A$1:$E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sz val="8"/>
            <color rgb="FF000000"/>
            <rFont val="Tahoma"/>
            <family val="0"/>
            <charset val="238"/>
          </rPr>
          <t xml:space="preserve">na czerwono korekty dokonane w kwartale za IX dotyczące 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5</xdr:rowOff>
              </xdr:from>
              <xdr:to>
                <xdr:col>5</xdr:col>
                <xdr:colOff>17</xdr:colOff>
                <xdr:row>52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 zielono korekty audy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20</xdr:colOff>
                <xdr:row>7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464">
  <si>
    <t xml:space="preserve">Formularz SAB-QSr  2/2003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2 kwartał  2003 roku</t>
  </si>
  <si>
    <t xml:space="preserve">   dnia  29/07/2003</t>
  </si>
  <si>
    <t xml:space="preserve">WYBRANE DANE FINANSOWE</t>
  </si>
  <si>
    <t xml:space="preserve">w tys. zł</t>
  </si>
  <si>
    <t xml:space="preserve">w tys. EUR</t>
  </si>
  <si>
    <t xml:space="preserve">2 kwartały narastająco/ 2002 okres od 01-01-2003 do 30-06-2003</t>
  </si>
  <si>
    <t xml:space="preserve">2 kwartały narastająco/ 2002 okres od 01-01-2002 do 30-06-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0-06-2003 koniec kwartału / 2003</t>
  </si>
  <si>
    <t xml:space="preserve">stan na 31-03-2003 koniec kwartału / 2003</t>
  </si>
  <si>
    <t xml:space="preserve">stan na 30-06-2002 koniec kwartału / 2002</t>
  </si>
  <si>
    <t xml:space="preserve">stan na 31-03-2002 koniec kwartału /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zobowiązania otrzyman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2 kwartał / 2003 okres od 01-04-2003 do 30-06-2003</t>
  </si>
  <si>
    <t xml:space="preserve">2 kwartały narastająco/ 2003 okres od 01-01-2003 do 30-06-2003</t>
  </si>
  <si>
    <t xml:space="preserve">2 kwartał / 2002 okres od 01-04-2002 do 30-06-2002</t>
  </si>
  <si>
    <t xml:space="preserve">1 kwartał narastająco/ 2003 okres od 01-01-2003 do 31-03-2003</t>
  </si>
  <si>
    <t xml:space="preserve">1 kwartał narastająco/ 2002 okres od 01-01-2002 do 31-03-2002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wyceny aktywów 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 wyceny aktywów </t>
  </si>
  <si>
    <t xml:space="preserve">- niepodzielony zysk z lat ubiegłych spółek konsolidowanych po raz pierwszy</t>
  </si>
  <si>
    <t xml:space="preserve">- podział zysku z lat ubiegłych</t>
  </si>
  <si>
    <t xml:space="preserve">- pokrycie straty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e sprzedaży środków trwałych</t>
  </si>
  <si>
    <t xml:space="preserve">- transfer z rezerwowego z aktualizacji wyceny</t>
  </si>
  <si>
    <t xml:space="preserve">- z tytułu wyceny aktywów </t>
  </si>
  <si>
    <t xml:space="preserve">- z tytułu wyceny aktywów</t>
  </si>
  <si>
    <t xml:space="preserve">- odpis z zysku na kapitał rezerwowy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wyceny aktywów</t>
  </si>
  <si>
    <t xml:space="preserve">-  wyceny aktywów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- pokrycie z kapitału zapapsowego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IV kwarta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@"/>
    <numFmt numFmtId="171" formatCode="0.00"/>
    <numFmt numFmtId="172" formatCode="0.0000"/>
    <numFmt numFmtId="173" formatCode="_-* #,##0.00\ _z_ł_-;\-* #,##0.00\ _z_ł_-;_-* \-??\ _z_ł_-;_-@_-"/>
    <numFmt numFmtId="174" formatCode="#,##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b val="true"/>
      <sz val="10"/>
      <color rgb="FF339966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8F8F8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pageBreakPreview" topLeftCell="A574" colorId="64" zoomScale="100" zoomScaleNormal="85" zoomScalePageLayoutView="100" workbookViewId="0">
      <selection pane="topLeft" activeCell="B593" activeCellId="0" sqref="B5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5" min="2" style="2" width="17.7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6.7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2.75" hidden="false" customHeight="fals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2.75" hidden="false" customHeight="false" outlineLevel="0" collapsed="false">
      <c r="A10" s="15"/>
      <c r="B10" s="15"/>
      <c r="C10" s="16"/>
      <c r="D10" s="18"/>
      <c r="E10" s="18"/>
    </row>
    <row r="11" customFormat="false" ht="12.75" hidden="false" customHeight="false" outlineLevel="0" collapsed="false">
      <c r="A11" s="15"/>
      <c r="B11" s="15"/>
      <c r="C11" s="16"/>
      <c r="D11" s="18"/>
      <c r="E11" s="18"/>
    </row>
    <row r="12" customFormat="false" ht="12.75" hidden="false" customHeight="false" outlineLevel="0" collapsed="false">
      <c r="A12" s="15"/>
      <c r="B12" s="15"/>
      <c r="C12" s="16"/>
      <c r="D12" s="18"/>
      <c r="E12" s="18"/>
    </row>
    <row r="13" s="16" customFormat="true" ht="12.75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2.75" hidden="false" customHeight="false" outlineLevel="0" collapsed="false">
      <c r="A15" s="25" t="s">
        <v>13</v>
      </c>
      <c r="B15" s="26" t="n">
        <f aca="false">C166</f>
        <v>723042</v>
      </c>
      <c r="C15" s="26" t="n">
        <f aca="false">E166</f>
        <v>984742</v>
      </c>
      <c r="D15" s="26" t="n">
        <f aca="false">B15/'kursy zestawienie (2)'!C10</f>
        <v>167719.602104685</v>
      </c>
      <c r="E15" s="26" t="n">
        <f aca="false">C15/'kursy zestawienie (2)'!G10</f>
        <v>265957.201631271</v>
      </c>
      <c r="F15" s="27"/>
      <c r="G15" s="27"/>
    </row>
    <row r="16" s="28" customFormat="true" ht="12.75" hidden="false" customHeight="false" outlineLevel="0" collapsed="false">
      <c r="A16" s="25" t="s">
        <v>14</v>
      </c>
      <c r="B16" s="26" t="n">
        <f aca="false">C169</f>
        <v>297560</v>
      </c>
      <c r="C16" s="26" t="n">
        <f aca="false">E169</f>
        <v>265181</v>
      </c>
      <c r="D16" s="26" t="n">
        <f aca="false">B16/'kursy zestawienie (2)'!C10</f>
        <v>69023.1615898802</v>
      </c>
      <c r="E16" s="26" t="n">
        <f aca="false">C16/'kursy zestawienie (2)'!G10</f>
        <v>71619.568055168</v>
      </c>
      <c r="F16" s="27"/>
      <c r="G16" s="27"/>
    </row>
    <row r="17" s="28" customFormat="true" ht="12.75" hidden="false" customHeight="false" outlineLevel="0" collapsed="false">
      <c r="A17" s="25" t="s">
        <v>15</v>
      </c>
      <c r="B17" s="26" t="n">
        <f aca="false">C183</f>
        <v>846926</v>
      </c>
      <c r="C17" s="26" t="n">
        <f aca="false">E183</f>
        <v>831698</v>
      </c>
      <c r="D17" s="26" t="n">
        <f aca="false">B17/'kursy zestawienie (2)'!C10</f>
        <v>196456.211025242</v>
      </c>
      <c r="E17" s="26" t="n">
        <f aca="false">C17/'kursy zestawienie (2)'!G10</f>
        <v>224623.376155709</v>
      </c>
      <c r="F17" s="27"/>
      <c r="G17" s="27"/>
    </row>
    <row r="18" s="28" customFormat="true" ht="12.75" hidden="false" customHeight="false" outlineLevel="0" collapsed="false">
      <c r="A18" s="25" t="s">
        <v>16</v>
      </c>
      <c r="B18" s="26" t="n">
        <f aca="false">C195</f>
        <v>158299</v>
      </c>
      <c r="C18" s="26" t="n">
        <f aca="false">E195</f>
        <v>180662</v>
      </c>
      <c r="D18" s="26" t="n">
        <f aca="false">B18/'kursy zestawienie (2)'!C10</f>
        <v>36719.6446313901</v>
      </c>
      <c r="E18" s="26" t="n">
        <f aca="false">C18/'kursy zestawienie (2)'!G10</f>
        <v>48792.8411310869</v>
      </c>
      <c r="F18" s="27"/>
      <c r="G18" s="27"/>
    </row>
    <row r="19" s="28" customFormat="true" ht="12.75" hidden="false" customHeight="false" outlineLevel="0" collapsed="false">
      <c r="A19" s="25" t="s">
        <v>17</v>
      </c>
      <c r="B19" s="26" t="n">
        <f aca="false">C201</f>
        <v>159881</v>
      </c>
      <c r="C19" s="26" t="n">
        <f aca="false">E201</f>
        <v>182508</v>
      </c>
      <c r="D19" s="26" t="n">
        <f aca="false">B19/'kursy zestawienie (2)'!C10</f>
        <v>37086.6114334979</v>
      </c>
      <c r="E19" s="26" t="n">
        <f aca="false">C19/'kursy zestawienie (2)'!G10</f>
        <v>49291.4052161075</v>
      </c>
      <c r="F19" s="27"/>
      <c r="G19" s="27"/>
    </row>
    <row r="20" s="28" customFormat="true" ht="12.75" hidden="false" customHeight="false" outlineLevel="0" collapsed="false">
      <c r="A20" s="25" t="s">
        <v>18</v>
      </c>
      <c r="B20" s="26" t="n">
        <f aca="false">C208</f>
        <v>109506</v>
      </c>
      <c r="C20" s="26" t="n">
        <f aca="false">E208</f>
        <v>144415</v>
      </c>
      <c r="D20" s="26" t="n">
        <f aca="false">B20/'kursy zestawienie (2)'!C10</f>
        <v>25401.4327633466</v>
      </c>
      <c r="E20" s="26" t="n">
        <f aca="false">C20/'kursy zestawienie (2)'!G10</f>
        <v>39003.3219600465</v>
      </c>
      <c r="F20" s="27"/>
      <c r="G20" s="27"/>
    </row>
    <row r="21" s="28" customFormat="true" ht="12.75" hidden="false" customHeight="false" outlineLevel="0" collapsed="false">
      <c r="A21" s="25" t="s">
        <v>19</v>
      </c>
      <c r="B21" s="29" t="n">
        <f aca="false">C340</f>
        <v>789778</v>
      </c>
      <c r="C21" s="29" t="n">
        <f aca="false">E340</f>
        <v>798138</v>
      </c>
      <c r="D21" s="29" t="n">
        <f aca="false">B21/'kursy zestawienie (2)'!C10</f>
        <v>183199.941235826</v>
      </c>
      <c r="E21" s="29" t="n">
        <f aca="false">C21/'kursy zestawienie (2)'!G10</f>
        <v>215559.55671189</v>
      </c>
      <c r="F21" s="27"/>
      <c r="G21" s="27"/>
    </row>
    <row r="22" s="28" customFormat="true" ht="12.75" hidden="false" customHeight="false" outlineLevel="0" collapsed="false">
      <c r="A22" s="25" t="s">
        <v>20</v>
      </c>
      <c r="B22" s="30" t="n">
        <f aca="false">C359</f>
        <v>-201533</v>
      </c>
      <c r="C22" s="29" t="n">
        <f aca="false">E359</f>
        <v>271285</v>
      </c>
      <c r="D22" s="30" t="n">
        <f aca="false">B22/'kursy zestawienie (2)'!C10</f>
        <v>-46748.3694874759</v>
      </c>
      <c r="E22" s="29" t="n">
        <f aca="false">C22/'kursy zestawienie (2)'!G10</f>
        <v>73268.124487977</v>
      </c>
      <c r="F22" s="27"/>
      <c r="G22" s="27"/>
    </row>
    <row r="23" s="28" customFormat="true" ht="12.75" hidden="false" customHeight="false" outlineLevel="0" collapsed="false">
      <c r="A23" s="25" t="s">
        <v>21</v>
      </c>
      <c r="B23" s="30" t="n">
        <f aca="false">C381</f>
        <v>-105997</v>
      </c>
      <c r="C23" s="29" t="n">
        <f aca="false">E381</f>
        <v>100873</v>
      </c>
      <c r="D23" s="30" t="n">
        <f aca="false">B23/'kursy zestawienie (2)'!C10</f>
        <v>-24587.4716327548</v>
      </c>
      <c r="E23" s="29" t="n">
        <f aca="false">C23/'kursy zestawienie (2)'!G10</f>
        <v>27243.5833956013</v>
      </c>
      <c r="F23" s="27"/>
      <c r="G23" s="27"/>
    </row>
    <row r="24" s="28" customFormat="true" ht="12.75" hidden="false" customHeight="false" outlineLevel="0" collapsed="false">
      <c r="A24" s="25" t="s">
        <v>22</v>
      </c>
      <c r="B24" s="29" t="n">
        <f aca="false">C383</f>
        <v>482248</v>
      </c>
      <c r="C24" s="29" t="n">
        <f aca="false">E383</f>
        <v>1170296</v>
      </c>
      <c r="D24" s="29" t="n">
        <f aca="false">B24/'kursy zestawienie (2)'!C10</f>
        <v>111864.100115595</v>
      </c>
      <c r="E24" s="29" t="n">
        <f aca="false">C24/'kursy zestawienie (2)'!G10</f>
        <v>316071.264595468</v>
      </c>
      <c r="F24" s="27"/>
      <c r="G24" s="27"/>
    </row>
    <row r="25" s="28" customFormat="true" ht="12.75" hidden="false" customHeight="false" outlineLevel="0" collapsed="false">
      <c r="A25" s="25" t="s">
        <v>23</v>
      </c>
      <c r="B25" s="26" t="n">
        <f aca="false">B83</f>
        <v>25142255</v>
      </c>
      <c r="C25" s="26" t="n">
        <f aca="false">D83</f>
        <v>27611833</v>
      </c>
      <c r="D25" s="26" t="n">
        <f aca="false">B25/'kursy zestawienie (2)'!B9</f>
        <v>5641071.34844066</v>
      </c>
      <c r="E25" s="26" t="n">
        <f aca="false">C25/'kursy zestawienie (2)'!F9</f>
        <v>6887289.66600983</v>
      </c>
      <c r="F25" s="27"/>
      <c r="G25" s="27"/>
    </row>
    <row r="26" s="28" customFormat="true" ht="12.75" hidden="false" customHeight="false" outlineLevel="0" collapsed="false">
      <c r="A26" s="25" t="s">
        <v>24</v>
      </c>
      <c r="B26" s="31" t="n">
        <f aca="false">B85</f>
        <v>0</v>
      </c>
      <c r="C26" s="26" t="n">
        <f aca="false">D85</f>
        <v>390000</v>
      </c>
      <c r="D26" s="31" t="n">
        <v>0</v>
      </c>
      <c r="E26" s="26" t="n">
        <f aca="false">C26/'kursy zestawienie (2)'!F9</f>
        <v>97278.690978025</v>
      </c>
      <c r="F26" s="27"/>
      <c r="G26" s="27"/>
    </row>
    <row r="27" s="28" customFormat="true" ht="12.75" hidden="false" customHeight="false" outlineLevel="0" collapsed="false">
      <c r="A27" s="25" t="s">
        <v>25</v>
      </c>
      <c r="B27" s="26" t="n">
        <f aca="false">B86</f>
        <v>2374834</v>
      </c>
      <c r="C27" s="26" t="n">
        <f aca="false">D86</f>
        <v>3337226</v>
      </c>
      <c r="D27" s="26" t="n">
        <f aca="false">B27/'kursy zestawienie (2)'!B9</f>
        <v>532832.39847431</v>
      </c>
      <c r="E27" s="26" t="n">
        <f aca="false">C27/'kursy zestawienie (2)'!F9</f>
        <v>832412.760968796</v>
      </c>
      <c r="F27" s="27"/>
      <c r="G27" s="27"/>
    </row>
    <row r="28" s="28" customFormat="true" ht="25.5" hidden="false" customHeight="false" outlineLevel="0" collapsed="false">
      <c r="A28" s="25" t="s">
        <v>26</v>
      </c>
      <c r="B28" s="26" t="n">
        <f aca="false">B91+B99</f>
        <v>17438593</v>
      </c>
      <c r="C28" s="26" t="n">
        <f aca="false">D91+D99</f>
        <v>17861991</v>
      </c>
      <c r="D28" s="26" t="n">
        <f aca="false">B28/'kursy zestawienie (2)'!B9</f>
        <v>3912630.24455912</v>
      </c>
      <c r="E28" s="26" t="n">
        <f aca="false">C28/'kursy zestawienie (2)'!F9</f>
        <v>4455361.80190068</v>
      </c>
      <c r="F28" s="27"/>
      <c r="G28" s="27"/>
    </row>
    <row r="29" s="28" customFormat="true" ht="12.75" hidden="false" customHeight="false" outlineLevel="0" collapsed="false">
      <c r="A29" s="25" t="s">
        <v>27</v>
      </c>
      <c r="B29" s="26" t="n">
        <f aca="false">B136+B135+B131+B130+B129+B126</f>
        <v>2567616</v>
      </c>
      <c r="C29" s="26" t="n">
        <f aca="false">D126+D127+D129+D130+D131+D132+D135+D136</f>
        <v>2407597</v>
      </c>
      <c r="D29" s="26" t="n">
        <f aca="false">B29/'kursy zestawienie (2)'!B9</f>
        <v>576086.156607584</v>
      </c>
      <c r="E29" s="26" t="n">
        <f aca="false">C29/'kursy zestawienie (2)'!F9</f>
        <v>600533.037340051</v>
      </c>
      <c r="F29" s="27"/>
      <c r="G29" s="27"/>
    </row>
    <row r="30" s="28" customFormat="true" ht="12.75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2)'!B9</f>
        <v>163698.227507292</v>
      </c>
      <c r="E30" s="26" t="n">
        <f aca="false">C30/'kursy zestawienie (2)'!F9</f>
        <v>181986.73018882</v>
      </c>
      <c r="F30" s="27"/>
      <c r="G30" s="27"/>
    </row>
    <row r="31" s="28" customFormat="true" ht="12.75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2.75" hidden="false" customHeight="false" outlineLevel="0" collapsed="false">
      <c r="A32" s="25" t="s">
        <v>30</v>
      </c>
      <c r="B32" s="32" t="n">
        <f aca="false">B143</f>
        <v>35.1919682768779</v>
      </c>
      <c r="C32" s="32" t="n">
        <f aca="false">D143</f>
        <v>32.9987339413317</v>
      </c>
      <c r="D32" s="32" t="n">
        <f aca="false">B32/'kursy zestawienie (2)'!B9</f>
        <v>7.89588698157457</v>
      </c>
      <c r="E32" s="32" t="n">
        <f aca="false">C32/'kursy zestawienie (2)'!F9</f>
        <v>8.23095805575608</v>
      </c>
      <c r="F32" s="27"/>
      <c r="G32" s="27"/>
    </row>
    <row r="33" s="28" customFormat="true" ht="12.75" hidden="false" customHeight="false" outlineLevel="0" collapsed="false">
      <c r="A33" s="25" t="s">
        <v>31</v>
      </c>
      <c r="B33" s="31" t="n">
        <f aca="false">B146</f>
        <v>0</v>
      </c>
      <c r="C33" s="31" t="n">
        <f aca="false">D146</f>
        <v>0</v>
      </c>
      <c r="D33" s="31" t="n">
        <v>0</v>
      </c>
      <c r="E33" s="31" t="n">
        <v>0</v>
      </c>
      <c r="F33" s="27"/>
      <c r="G33" s="27"/>
    </row>
    <row r="34" s="28" customFormat="true" ht="12.75" hidden="false" customHeight="false" outlineLevel="0" collapsed="false">
      <c r="A34" s="25" t="s">
        <v>32</v>
      </c>
      <c r="B34" s="32" t="n">
        <f aca="false">B139</f>
        <v>11.59</v>
      </c>
      <c r="C34" s="33" t="n">
        <f aca="false">D139</f>
        <v>14.17</v>
      </c>
      <c r="D34" s="22"/>
      <c r="E34" s="22"/>
      <c r="F34" s="27"/>
      <c r="G34" s="27"/>
    </row>
    <row r="35" s="28" customFormat="true" ht="12.75" hidden="false" customHeight="false" outlineLevel="0" collapsed="false">
      <c r="A35" s="25" t="s">
        <v>33</v>
      </c>
      <c r="B35" s="32" t="n">
        <f aca="false">B212</f>
        <v>3.25908819104926</v>
      </c>
      <c r="C35" s="32" t="n">
        <f aca="false">D212</f>
        <v>2.17674591288598</v>
      </c>
      <c r="D35" s="32" t="n">
        <f aca="false">B35/'kursy zestawienie (2)'!C10</f>
        <v>0.755990626584431</v>
      </c>
      <c r="E35" s="32" t="n">
        <f aca="false">C35/'kursy zestawienie (2)'!G10</f>
        <v>0.587891297064065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27"/>
      <c r="G36" s="27"/>
    </row>
    <row r="37" s="28" customFormat="true" ht="25.5" hidden="false" customHeight="false" outlineLevel="0" collapsed="false">
      <c r="A37" s="25" t="s">
        <v>35</v>
      </c>
      <c r="B37" s="33" t="n">
        <v>0.74</v>
      </c>
      <c r="C37" s="33" t="n">
        <v>0.42</v>
      </c>
      <c r="D37" s="32" t="n">
        <f aca="false">B37/'kursy zestawienie (2)'!C10</f>
        <v>0.171653244980882</v>
      </c>
      <c r="E37" s="32" t="n">
        <f aca="false">C37/'kursy zestawienie (2)'!G10</f>
        <v>0.113432782074019</v>
      </c>
      <c r="F37" s="27"/>
      <c r="G37" s="27"/>
    </row>
    <row r="38" s="35" customFormat="true" ht="12.75" hidden="false" customHeight="false" outlineLevel="0" collapsed="false">
      <c r="A38" s="34"/>
      <c r="F38" s="36"/>
      <c r="G38" s="36"/>
    </row>
    <row r="39" s="35" customFormat="true" ht="12.75" hidden="false" customHeight="false" outlineLevel="0" collapsed="false">
      <c r="A39" s="34"/>
      <c r="F39" s="36"/>
      <c r="G39" s="36"/>
    </row>
    <row r="40" s="35" customFormat="true" ht="12.75" hidden="false" customHeight="false" outlineLevel="0" collapsed="false">
      <c r="A40" s="1"/>
      <c r="B40" s="2"/>
      <c r="C40" s="2"/>
      <c r="D40" s="2"/>
      <c r="E40" s="2"/>
      <c r="F40" s="36"/>
      <c r="G40" s="36"/>
    </row>
    <row r="42" s="24" customFormat="true" ht="38.25" hidden="false" customHeight="false" outlineLevel="0" collapsed="false">
      <c r="A42" s="37" t="s">
        <v>36</v>
      </c>
      <c r="B42" s="22" t="s">
        <v>37</v>
      </c>
      <c r="C42" s="22" t="s">
        <v>38</v>
      </c>
      <c r="D42" s="22" t="s">
        <v>39</v>
      </c>
      <c r="E42" s="22" t="s">
        <v>40</v>
      </c>
      <c r="F42" s="23"/>
      <c r="G42" s="23"/>
    </row>
    <row r="43" s="16" customFormat="true" ht="12.75" hidden="false" customHeight="false" outlineLevel="0" collapsed="false">
      <c r="A43" s="38" t="s">
        <v>41</v>
      </c>
      <c r="B43" s="39"/>
      <c r="C43" s="39"/>
      <c r="D43" s="39"/>
      <c r="E43" s="39"/>
      <c r="F43" s="21"/>
      <c r="G43" s="21"/>
    </row>
    <row r="44" s="16" customFormat="true" ht="12.75" hidden="false" customHeight="false" outlineLevel="0" collapsed="false">
      <c r="A44" s="40" t="s">
        <v>42</v>
      </c>
      <c r="B44" s="41" t="n">
        <v>1153168</v>
      </c>
      <c r="C44" s="41" t="n">
        <v>693848</v>
      </c>
      <c r="D44" s="42" t="n">
        <v>2526294</v>
      </c>
      <c r="E44" s="41" t="n">
        <v>1710253</v>
      </c>
      <c r="F44" s="21"/>
      <c r="G44" s="21"/>
    </row>
    <row r="45" s="16" customFormat="true" ht="25.5" hidden="false" customHeight="false" outlineLevel="0" collapsed="false">
      <c r="A45" s="40" t="s">
        <v>43</v>
      </c>
      <c r="B45" s="43" t="n">
        <v>0</v>
      </c>
      <c r="C45" s="43" t="n">
        <v>0</v>
      </c>
      <c r="D45" s="43" t="n">
        <v>0</v>
      </c>
      <c r="E45" s="43" t="n">
        <v>0</v>
      </c>
      <c r="F45" s="21"/>
      <c r="G45" s="21"/>
    </row>
    <row r="46" s="16" customFormat="true" ht="12.75" hidden="false" customHeight="false" outlineLevel="0" collapsed="false">
      <c r="A46" s="40" t="s">
        <v>44</v>
      </c>
      <c r="B46" s="41" t="n">
        <f aca="false">B47+B50</f>
        <v>2829251</v>
      </c>
      <c r="C46" s="41" t="n">
        <f aca="false">C47+C50</f>
        <v>2790058</v>
      </c>
      <c r="D46" s="42" t="n">
        <f aca="false">D47+D50</f>
        <v>5362703</v>
      </c>
      <c r="E46" s="41" t="n">
        <f aca="false">E47+E50</f>
        <v>5064118</v>
      </c>
      <c r="F46" s="21"/>
      <c r="G46" s="21"/>
    </row>
    <row r="47" s="16" customFormat="true" ht="12.75" hidden="false" customHeight="false" outlineLevel="0" collapsed="false">
      <c r="A47" s="40" t="s">
        <v>45</v>
      </c>
      <c r="B47" s="41" t="n">
        <f aca="false">SUM(B48:B49)</f>
        <v>2072565</v>
      </c>
      <c r="C47" s="41" t="n">
        <f aca="false">SUM(C48:C49)</f>
        <v>2074796</v>
      </c>
      <c r="D47" s="42" t="n">
        <f aca="false">SUM(D48:D49)</f>
        <v>4571946</v>
      </c>
      <c r="E47" s="41" t="n">
        <f aca="false">SUM(E48:E49)</f>
        <v>4166716</v>
      </c>
      <c r="F47" s="21"/>
      <c r="G47" s="21"/>
    </row>
    <row r="48" customFormat="false" ht="12.75" hidden="false" customHeight="false" outlineLevel="0" collapsed="false">
      <c r="A48" s="44" t="s">
        <v>46</v>
      </c>
      <c r="B48" s="45" t="n">
        <v>1164811</v>
      </c>
      <c r="C48" s="45" t="n">
        <v>179183</v>
      </c>
      <c r="D48" s="46" t="n">
        <v>177595</v>
      </c>
      <c r="E48" s="45" t="n">
        <v>81736</v>
      </c>
    </row>
    <row r="49" customFormat="false" ht="12.75" hidden="false" customHeight="false" outlineLevel="0" collapsed="false">
      <c r="A49" s="44" t="s">
        <v>47</v>
      </c>
      <c r="B49" s="47" t="n">
        <v>907754</v>
      </c>
      <c r="C49" s="47" t="n">
        <v>1895613</v>
      </c>
      <c r="D49" s="46" t="n">
        <v>4394351</v>
      </c>
      <c r="E49" s="47" t="n">
        <v>4084980</v>
      </c>
    </row>
    <row r="50" s="16" customFormat="true" ht="12.75" hidden="false" customHeight="false" outlineLevel="0" collapsed="false">
      <c r="A50" s="40" t="s">
        <v>48</v>
      </c>
      <c r="B50" s="26" t="n">
        <v>756686</v>
      </c>
      <c r="C50" s="26" t="n">
        <v>715262</v>
      </c>
      <c r="D50" s="48" t="n">
        <f aca="false">743089+47668</f>
        <v>790757</v>
      </c>
      <c r="E50" s="41" t="n">
        <v>897402</v>
      </c>
      <c r="F50" s="21"/>
      <c r="G50" s="21"/>
    </row>
    <row r="51" s="16" customFormat="true" ht="12.75" hidden="false" customHeight="false" outlineLevel="0" collapsed="false">
      <c r="A51" s="40" t="s">
        <v>49</v>
      </c>
      <c r="B51" s="41" t="n">
        <f aca="false">B52+B55</f>
        <v>12688430</v>
      </c>
      <c r="C51" s="41" t="n">
        <f aca="false">C52+C55</f>
        <v>12324488</v>
      </c>
      <c r="D51" s="49" t="n">
        <f aca="false">D52+D55</f>
        <v>11214340</v>
      </c>
      <c r="E51" s="41" t="n">
        <f aca="false">E52+E55</f>
        <v>11000029</v>
      </c>
      <c r="F51" s="21"/>
      <c r="G51" s="21"/>
    </row>
    <row r="52" s="16" customFormat="true" ht="12.75" hidden="false" customHeight="false" outlineLevel="0" collapsed="false">
      <c r="A52" s="40" t="s">
        <v>45</v>
      </c>
      <c r="B52" s="41" t="n">
        <f aca="false">SUM(B53:B54)</f>
        <v>5514143</v>
      </c>
      <c r="C52" s="41" t="n">
        <f aca="false">SUM(C53:C54)</f>
        <v>5204377</v>
      </c>
      <c r="D52" s="49" t="n">
        <f aca="false">SUM(D53:D54)</f>
        <v>7694688</v>
      </c>
      <c r="E52" s="41" t="n">
        <f aca="false">SUM(E53:E54)</f>
        <v>6106842</v>
      </c>
      <c r="F52" s="21"/>
      <c r="G52" s="21"/>
    </row>
    <row r="53" customFormat="false" ht="12.75" hidden="false" customHeight="false" outlineLevel="0" collapsed="false">
      <c r="A53" s="44" t="s">
        <v>46</v>
      </c>
      <c r="B53" s="45" t="n">
        <v>1832276</v>
      </c>
      <c r="C53" s="45" t="n">
        <v>1531238</v>
      </c>
      <c r="D53" s="46" t="n">
        <v>1886708</v>
      </c>
      <c r="E53" s="45" t="n">
        <v>1959463</v>
      </c>
    </row>
    <row r="54" customFormat="false" ht="12.75" hidden="false" customHeight="false" outlineLevel="0" collapsed="false">
      <c r="A54" s="44" t="s">
        <v>47</v>
      </c>
      <c r="B54" s="45" t="n">
        <v>3681867</v>
      </c>
      <c r="C54" s="45" t="n">
        <v>3673139</v>
      </c>
      <c r="D54" s="46" t="n">
        <v>5807980</v>
      </c>
      <c r="E54" s="45" t="n">
        <v>4147379</v>
      </c>
    </row>
    <row r="55" s="16" customFormat="true" ht="12.75" hidden="false" customHeight="false" outlineLevel="0" collapsed="false">
      <c r="A55" s="40" t="s">
        <v>48</v>
      </c>
      <c r="B55" s="41" t="n">
        <v>7174287</v>
      </c>
      <c r="C55" s="41" t="n">
        <v>7120111</v>
      </c>
      <c r="D55" s="49" t="n">
        <v>3519652</v>
      </c>
      <c r="E55" s="41" t="n">
        <v>4893187</v>
      </c>
      <c r="F55" s="21"/>
      <c r="G55" s="21"/>
    </row>
    <row r="56" s="16" customFormat="true" ht="12.75" hidden="false" customHeight="false" outlineLevel="0" collapsed="false">
      <c r="A56" s="40" t="s">
        <v>50</v>
      </c>
      <c r="B56" s="41" t="n">
        <f aca="false">B57+B60</f>
        <v>467973</v>
      </c>
      <c r="C56" s="41" t="n">
        <f aca="false">C57+C60</f>
        <v>420623</v>
      </c>
      <c r="D56" s="49" t="n">
        <f aca="false">D57+D60</f>
        <v>394905</v>
      </c>
      <c r="E56" s="41" t="n">
        <f aca="false">E57+E60</f>
        <v>305819</v>
      </c>
      <c r="F56" s="21"/>
      <c r="G56" s="21"/>
    </row>
    <row r="57" s="16" customFormat="true" ht="12.75" hidden="false" customHeight="false" outlineLevel="0" collapsed="false">
      <c r="A57" s="40" t="s">
        <v>45</v>
      </c>
      <c r="B57" s="41" t="n">
        <f aca="false">B58+B59</f>
        <v>148806</v>
      </c>
      <c r="C57" s="41" t="n">
        <f aca="false">C58+C59</f>
        <v>115475</v>
      </c>
      <c r="D57" s="49" t="n">
        <f aca="false">SUM(D58:D59)</f>
        <v>138276</v>
      </c>
      <c r="E57" s="41" t="n">
        <f aca="false">SUM(E58:E59)</f>
        <v>84844</v>
      </c>
      <c r="F57" s="21"/>
      <c r="G57" s="21"/>
    </row>
    <row r="58" customFormat="false" ht="12.75" hidden="false" customHeight="false" outlineLevel="0" collapsed="false">
      <c r="A58" s="44" t="s">
        <v>46</v>
      </c>
      <c r="B58" s="45" t="n">
        <v>63254</v>
      </c>
      <c r="C58" s="45" t="n">
        <v>24759</v>
      </c>
      <c r="D58" s="46" t="n">
        <v>72501</v>
      </c>
      <c r="E58" s="45" t="n">
        <v>32328</v>
      </c>
    </row>
    <row r="59" customFormat="false" ht="12.75" hidden="false" customHeight="false" outlineLevel="0" collapsed="false">
      <c r="A59" s="44" t="s">
        <v>47</v>
      </c>
      <c r="B59" s="45" t="n">
        <v>85552</v>
      </c>
      <c r="C59" s="45" t="n">
        <v>90716</v>
      </c>
      <c r="D59" s="46" t="n">
        <v>65775</v>
      </c>
      <c r="E59" s="45" t="n">
        <v>52516</v>
      </c>
    </row>
    <row r="60" s="16" customFormat="true" ht="12.75" hidden="false" customHeight="false" outlineLevel="0" collapsed="false">
      <c r="A60" s="40" t="s">
        <v>48</v>
      </c>
      <c r="B60" s="41" t="n">
        <v>319167</v>
      </c>
      <c r="C60" s="41" t="n">
        <v>305148</v>
      </c>
      <c r="D60" s="49" t="n">
        <v>256629</v>
      </c>
      <c r="E60" s="26" t="n">
        <v>220975</v>
      </c>
      <c r="F60" s="21"/>
      <c r="G60" s="21"/>
    </row>
    <row r="61" s="16" customFormat="true" ht="25.5" hidden="false" customHeight="false" outlineLevel="0" collapsed="false">
      <c r="A61" s="40" t="s">
        <v>51</v>
      </c>
      <c r="B61" s="41" t="n">
        <v>41591</v>
      </c>
      <c r="C61" s="41" t="n">
        <v>41006</v>
      </c>
      <c r="D61" s="49" t="n">
        <v>56226</v>
      </c>
      <c r="E61" s="41" t="n">
        <v>49838</v>
      </c>
      <c r="F61" s="21"/>
      <c r="G61" s="21"/>
    </row>
    <row r="62" s="16" customFormat="true" ht="12.75" hidden="false" customHeight="false" outlineLevel="0" collapsed="false">
      <c r="A62" s="40" t="s">
        <v>52</v>
      </c>
      <c r="B62" s="41" t="n">
        <v>5607408</v>
      </c>
      <c r="C62" s="41" t="n">
        <v>5907744</v>
      </c>
      <c r="D62" s="50" t="n">
        <f aca="false">5529472-47668</f>
        <v>5481804</v>
      </c>
      <c r="E62" s="41" t="n">
        <v>4903176</v>
      </c>
      <c r="F62" s="21"/>
      <c r="G62" s="21"/>
    </row>
    <row r="63" s="16" customFormat="true" ht="25.5" hidden="false" customHeight="false" outlineLevel="0" collapsed="false">
      <c r="A63" s="40" t="s">
        <v>53</v>
      </c>
      <c r="B63" s="26" t="n">
        <f aca="false">B64+B66</f>
        <v>1213</v>
      </c>
      <c r="C63" s="43" t="n">
        <f aca="false">C64+C66</f>
        <v>0</v>
      </c>
      <c r="D63" s="42" t="n">
        <f aca="false">SUM(D64:D66)</f>
        <v>41</v>
      </c>
      <c r="E63" s="26" t="n">
        <f aca="false">SUM(E64:E66)</f>
        <v>23</v>
      </c>
      <c r="F63" s="21"/>
      <c r="G63" s="21"/>
    </row>
    <row r="64" customFormat="false" ht="12.75" hidden="false" customHeight="false" outlineLevel="0" collapsed="false">
      <c r="A64" s="44" t="s">
        <v>54</v>
      </c>
      <c r="B64" s="45" t="n">
        <v>16</v>
      </c>
      <c r="C64" s="43" t="n">
        <v>0</v>
      </c>
      <c r="D64" s="51" t="n">
        <v>25</v>
      </c>
      <c r="E64" s="47" t="n">
        <v>23</v>
      </c>
    </row>
    <row r="65" customFormat="false" ht="12.75" hidden="false" customHeight="false" outlineLevel="0" collapsed="false">
      <c r="A65" s="44" t="s">
        <v>55</v>
      </c>
      <c r="B65" s="52" t="n">
        <v>0</v>
      </c>
      <c r="C65" s="43" t="n">
        <v>0</v>
      </c>
      <c r="D65" s="43" t="n">
        <v>0</v>
      </c>
      <c r="E65" s="53" t="n">
        <v>0</v>
      </c>
    </row>
    <row r="66" customFormat="false" ht="12.75" hidden="false" customHeight="false" outlineLevel="0" collapsed="false">
      <c r="A66" s="44" t="s">
        <v>56</v>
      </c>
      <c r="B66" s="45" t="n">
        <v>1197</v>
      </c>
      <c r="C66" s="43" t="n">
        <v>0</v>
      </c>
      <c r="D66" s="51" t="n">
        <v>16</v>
      </c>
      <c r="E66" s="53" t="n">
        <v>0</v>
      </c>
    </row>
    <row r="67" s="16" customFormat="true" ht="25.5" hidden="false" customHeight="false" outlineLevel="0" collapsed="false">
      <c r="A67" s="40" t="s">
        <v>57</v>
      </c>
      <c r="B67" s="26" t="n">
        <v>997</v>
      </c>
      <c r="C67" s="26" t="n">
        <v>536</v>
      </c>
      <c r="D67" s="42" t="n">
        <v>25271</v>
      </c>
      <c r="E67" s="26" t="n">
        <v>25245</v>
      </c>
      <c r="F67" s="21"/>
      <c r="G67" s="21"/>
    </row>
    <row r="68" s="16" customFormat="true" ht="25.5" hidden="false" customHeight="false" outlineLevel="0" collapsed="false">
      <c r="A68" s="40" t="s">
        <v>58</v>
      </c>
      <c r="B68" s="43" t="n">
        <v>0</v>
      </c>
      <c r="C68" s="43" t="n">
        <v>0</v>
      </c>
      <c r="D68" s="43" t="n">
        <v>0</v>
      </c>
      <c r="E68" s="31" t="n">
        <v>0</v>
      </c>
      <c r="F68" s="21"/>
      <c r="G68" s="21"/>
    </row>
    <row r="69" s="16" customFormat="true" ht="25.5" hidden="false" customHeight="false" outlineLevel="0" collapsed="false">
      <c r="A69" s="40" t="s">
        <v>59</v>
      </c>
      <c r="B69" s="41" t="n">
        <v>57081</v>
      </c>
      <c r="C69" s="41" t="n">
        <v>56527</v>
      </c>
      <c r="D69" s="49" t="n">
        <v>61671</v>
      </c>
      <c r="E69" s="26" t="n">
        <v>61755</v>
      </c>
      <c r="F69" s="21"/>
      <c r="G69" s="21"/>
    </row>
    <row r="70" s="16" customFormat="true" ht="12.75" hidden="false" customHeight="false" outlineLevel="0" collapsed="false">
      <c r="A70" s="40" t="s">
        <v>60</v>
      </c>
      <c r="B70" s="41" t="n">
        <v>256276</v>
      </c>
      <c r="C70" s="41" t="n">
        <v>240528</v>
      </c>
      <c r="D70" s="49" t="n">
        <v>263796</v>
      </c>
      <c r="E70" s="41" t="n">
        <v>266201</v>
      </c>
      <c r="F70" s="21"/>
      <c r="G70" s="21"/>
    </row>
    <row r="71" s="16" customFormat="true" ht="12.75" hidden="false" customHeight="false" outlineLevel="0" collapsed="false">
      <c r="A71" s="40" t="s">
        <v>61</v>
      </c>
      <c r="B71" s="41" t="n">
        <v>236698</v>
      </c>
      <c r="C71" s="41" t="n">
        <v>254002</v>
      </c>
      <c r="D71" s="54" t="n">
        <f aca="false">9063+50077+228345</f>
        <v>287485</v>
      </c>
      <c r="E71" s="41" t="n">
        <v>348341</v>
      </c>
      <c r="F71" s="21"/>
      <c r="G71" s="21"/>
    </row>
    <row r="72" s="16" customFormat="true" ht="12.75" hidden="false" customHeight="false" outlineLevel="0" collapsed="false">
      <c r="A72" s="40" t="s">
        <v>62</v>
      </c>
      <c r="B72" s="41" t="n">
        <v>289321</v>
      </c>
      <c r="C72" s="41" t="n">
        <v>276032</v>
      </c>
      <c r="D72" s="42" t="n">
        <v>45004</v>
      </c>
      <c r="E72" s="41" t="n">
        <v>49793</v>
      </c>
      <c r="F72" s="21"/>
      <c r="G72" s="21"/>
    </row>
    <row r="73" customFormat="false" ht="12.75" hidden="false" customHeight="false" outlineLevel="0" collapsed="false">
      <c r="A73" s="44" t="s">
        <v>63</v>
      </c>
      <c r="B73" s="45" t="n">
        <v>5654</v>
      </c>
      <c r="C73" s="45" t="n">
        <v>2388</v>
      </c>
      <c r="D73" s="51" t="n">
        <v>198</v>
      </c>
      <c r="E73" s="45" t="n">
        <v>394</v>
      </c>
    </row>
    <row r="74" s="16" customFormat="true" ht="12.75" hidden="false" customHeight="false" outlineLevel="0" collapsed="false">
      <c r="A74" s="40" t="s">
        <v>64</v>
      </c>
      <c r="B74" s="52" t="n">
        <v>0</v>
      </c>
      <c r="C74" s="43" t="n">
        <v>0</v>
      </c>
      <c r="D74" s="42" t="n">
        <v>201</v>
      </c>
      <c r="E74" s="26" t="n">
        <v>216</v>
      </c>
      <c r="F74" s="21"/>
      <c r="G74" s="21"/>
    </row>
    <row r="75" s="16" customFormat="true" ht="12.75" hidden="false" customHeight="false" outlineLevel="0" collapsed="false">
      <c r="A75" s="40" t="s">
        <v>65</v>
      </c>
      <c r="B75" s="41" t="n">
        <v>818324</v>
      </c>
      <c r="C75" s="41" t="n">
        <v>886445</v>
      </c>
      <c r="D75" s="42" t="n">
        <v>1100262</v>
      </c>
      <c r="E75" s="41" t="n">
        <v>1078122</v>
      </c>
      <c r="F75" s="21"/>
      <c r="G75" s="21"/>
    </row>
    <row r="76" s="16" customFormat="true" ht="12.75" hidden="false" customHeight="false" outlineLevel="0" collapsed="false">
      <c r="A76" s="40" t="s">
        <v>66</v>
      </c>
      <c r="B76" s="41" t="n">
        <f aca="false">B77+B79</f>
        <v>262869</v>
      </c>
      <c r="C76" s="41" t="n">
        <f aca="false">C77+C79</f>
        <v>329862</v>
      </c>
      <c r="D76" s="42" t="n">
        <f aca="false">SUM(D77:D79)</f>
        <v>347746</v>
      </c>
      <c r="E76" s="41" t="n">
        <f aca="false">SUM(E77:E79)</f>
        <v>496130</v>
      </c>
      <c r="F76" s="21"/>
      <c r="G76" s="21"/>
    </row>
    <row r="77" customFormat="false" ht="12.75" hidden="false" customHeight="false" outlineLevel="0" collapsed="false">
      <c r="A77" s="44" t="s">
        <v>67</v>
      </c>
      <c r="B77" s="45" t="n">
        <v>418</v>
      </c>
      <c r="C77" s="45" t="n">
        <v>444</v>
      </c>
      <c r="D77" s="51" t="n">
        <v>489</v>
      </c>
      <c r="E77" s="45" t="n">
        <v>616</v>
      </c>
    </row>
    <row r="78" customFormat="false" ht="12.75" hidden="false" customHeight="false" outlineLevel="0" collapsed="false">
      <c r="A78" s="44" t="s">
        <v>68</v>
      </c>
      <c r="B78" s="52" t="n">
        <v>0</v>
      </c>
      <c r="C78" s="52" t="n">
        <v>0</v>
      </c>
      <c r="D78" s="43" t="n">
        <v>0</v>
      </c>
      <c r="E78" s="52" t="n">
        <v>0</v>
      </c>
    </row>
    <row r="79" customFormat="false" ht="12.75" hidden="false" customHeight="false" outlineLevel="0" collapsed="false">
      <c r="A79" s="44" t="s">
        <v>69</v>
      </c>
      <c r="B79" s="45" t="n">
        <v>262451</v>
      </c>
      <c r="C79" s="45" t="n">
        <v>329418</v>
      </c>
      <c r="D79" s="55" t="n">
        <f aca="false">397334-50077</f>
        <v>347257</v>
      </c>
      <c r="E79" s="45" t="n">
        <v>495514</v>
      </c>
    </row>
    <row r="80" s="16" customFormat="true" ht="12.75" hidden="false" customHeight="false" outlineLevel="0" collapsed="false">
      <c r="A80" s="40" t="s">
        <v>70</v>
      </c>
      <c r="B80" s="41" t="n">
        <f aca="false">B81+B82</f>
        <v>431655</v>
      </c>
      <c r="C80" s="41" t="n">
        <f aca="false">C81+C82</f>
        <v>482362</v>
      </c>
      <c r="D80" s="42" t="n">
        <f aca="false">SUM(D81:D82)</f>
        <v>444084</v>
      </c>
      <c r="E80" s="41" t="n">
        <f aca="false">SUM(E81:E82)</f>
        <v>125950</v>
      </c>
      <c r="F80" s="21"/>
      <c r="G80" s="21"/>
    </row>
    <row r="81" customFormat="false" ht="12.75" hidden="false" customHeight="false" outlineLevel="0" collapsed="false">
      <c r="A81" s="44" t="s">
        <v>71</v>
      </c>
      <c r="B81" s="45" t="n">
        <v>403025</v>
      </c>
      <c r="C81" s="45" t="n">
        <v>438007</v>
      </c>
      <c r="D81" s="51" t="n">
        <v>414713</v>
      </c>
      <c r="E81" s="45" t="n">
        <v>92955</v>
      </c>
    </row>
    <row r="82" customFormat="false" ht="12.75" hidden="false" customHeight="false" outlineLevel="0" collapsed="false">
      <c r="A82" s="44" t="s">
        <v>72</v>
      </c>
      <c r="B82" s="45" t="n">
        <v>28630</v>
      </c>
      <c r="C82" s="45" t="n">
        <v>44355</v>
      </c>
      <c r="D82" s="55" t="n">
        <f aca="false">257716-228345</f>
        <v>29371</v>
      </c>
      <c r="E82" s="45" t="n">
        <v>32995</v>
      </c>
    </row>
    <row r="83" s="16" customFormat="true" ht="12.75" hidden="false" customHeight="false" outlineLevel="0" collapsed="false">
      <c r="A83" s="40" t="s">
        <v>73</v>
      </c>
      <c r="B83" s="26" t="n">
        <f aca="false">B80+B76+B75+B74+B72+B71+B70+B69+B68+B67+B63+B62+B61+B56+B51+B46+B45+B44</f>
        <v>25142255</v>
      </c>
      <c r="C83" s="26" t="n">
        <f aca="false">C80+C76+C75+C74+C72+C71+C70+C69+C68+C67+C63+C62+C61+C56+C51+C46+C45+C44</f>
        <v>24704061</v>
      </c>
      <c r="D83" s="42" t="n">
        <f aca="false">D80+D76+D75+D74+D72+D71+D70+D69+D68+D67+D63+D62+D61+D56+D51+D46+D45+D44</f>
        <v>27611833</v>
      </c>
      <c r="E83" s="41" t="n">
        <f aca="false">E80+E76+E75+E74+E72+E71+E70+E69+E68+E67+E63+E62+E61+E56+E51+E46+E45+E44</f>
        <v>25485009</v>
      </c>
      <c r="F83" s="21"/>
      <c r="G83" s="21"/>
    </row>
    <row r="84" s="16" customFormat="true" ht="12.75" hidden="false" customHeight="false" outlineLevel="0" collapsed="false">
      <c r="A84" s="38" t="s">
        <v>74</v>
      </c>
      <c r="B84" s="39"/>
      <c r="C84" s="39"/>
      <c r="D84" s="39"/>
      <c r="E84" s="39"/>
      <c r="F84" s="21"/>
      <c r="G84" s="21"/>
    </row>
    <row r="85" s="16" customFormat="true" ht="12.75" hidden="false" customHeight="false" outlineLevel="0" collapsed="false">
      <c r="A85" s="40" t="s">
        <v>75</v>
      </c>
      <c r="B85" s="52"/>
      <c r="C85" s="52" t="n">
        <v>0</v>
      </c>
      <c r="D85" s="41" t="n">
        <v>390000</v>
      </c>
      <c r="E85" s="52" t="n">
        <v>0</v>
      </c>
      <c r="F85" s="21"/>
      <c r="G85" s="21"/>
    </row>
    <row r="86" s="16" customFormat="true" ht="12.75" hidden="false" customHeight="false" outlineLevel="0" collapsed="false">
      <c r="A86" s="40" t="s">
        <v>76</v>
      </c>
      <c r="B86" s="41" t="n">
        <f aca="false">B87+B90</f>
        <v>2374834</v>
      </c>
      <c r="C86" s="41" t="n">
        <f aca="false">C87+C90</f>
        <v>1862118</v>
      </c>
      <c r="D86" s="42" t="n">
        <f aca="false">D87+D90</f>
        <v>3337226</v>
      </c>
      <c r="E86" s="41" t="n">
        <f aca="false">E87+E90</f>
        <v>2467076</v>
      </c>
      <c r="F86" s="21"/>
      <c r="G86" s="21"/>
    </row>
    <row r="87" s="16" customFormat="true" ht="12.75" hidden="false" customHeight="false" outlineLevel="0" collapsed="false">
      <c r="A87" s="40" t="s">
        <v>77</v>
      </c>
      <c r="B87" s="41" t="n">
        <f aca="false">SUM(B88:B89)</f>
        <v>1951624</v>
      </c>
      <c r="C87" s="41" t="n">
        <f aca="false">SUM(C88:C89)</f>
        <v>1447428</v>
      </c>
      <c r="D87" s="42" t="n">
        <f aca="false">SUM(D88:D89)</f>
        <v>3088648</v>
      </c>
      <c r="E87" s="41" t="n">
        <f aca="false">SUM(E88:E89)</f>
        <v>2234485</v>
      </c>
      <c r="F87" s="21"/>
      <c r="G87" s="21"/>
    </row>
    <row r="88" customFormat="false" ht="12.75" hidden="false" customHeight="false" outlineLevel="0" collapsed="false">
      <c r="A88" s="44" t="s">
        <v>46</v>
      </c>
      <c r="B88" s="45" t="n">
        <v>907271</v>
      </c>
      <c r="C88" s="45" t="n">
        <v>316548</v>
      </c>
      <c r="D88" s="51" t="n">
        <v>347624</v>
      </c>
      <c r="E88" s="45" t="n">
        <v>96011</v>
      </c>
    </row>
    <row r="89" customFormat="false" ht="12.75" hidden="false" customHeight="false" outlineLevel="0" collapsed="false">
      <c r="A89" s="44" t="s">
        <v>78</v>
      </c>
      <c r="B89" s="47" t="n">
        <v>1044353</v>
      </c>
      <c r="C89" s="47" t="n">
        <v>1130880</v>
      </c>
      <c r="D89" s="51" t="n">
        <v>2741024</v>
      </c>
      <c r="E89" s="47" t="n">
        <v>2138474</v>
      </c>
    </row>
    <row r="90" s="16" customFormat="true" ht="12.75" hidden="false" customHeight="false" outlineLevel="0" collapsed="false">
      <c r="A90" s="40" t="s">
        <v>79</v>
      </c>
      <c r="B90" s="26" t="n">
        <v>423210</v>
      </c>
      <c r="C90" s="26" t="n">
        <v>414690</v>
      </c>
      <c r="D90" s="42" t="n">
        <v>248578</v>
      </c>
      <c r="E90" s="41" t="n">
        <v>232591</v>
      </c>
      <c r="F90" s="21"/>
      <c r="G90" s="21"/>
    </row>
    <row r="91" s="16" customFormat="true" ht="12.75" hidden="false" customHeight="false" outlineLevel="0" collapsed="false">
      <c r="A91" s="40" t="s">
        <v>80</v>
      </c>
      <c r="B91" s="41" t="n">
        <f aca="false">B92+B97</f>
        <v>16429711</v>
      </c>
      <c r="C91" s="41" t="n">
        <f aca="false">C92+C97</f>
        <v>16159883</v>
      </c>
      <c r="D91" s="42" t="n">
        <f aca="false">D92+D97</f>
        <v>16730719</v>
      </c>
      <c r="E91" s="41" t="n">
        <f aca="false">E92+E97</f>
        <v>16941599</v>
      </c>
      <c r="F91" s="21"/>
      <c r="G91" s="21"/>
    </row>
    <row r="92" s="16" customFormat="true" ht="12.75" hidden="false" customHeight="false" outlineLevel="0" collapsed="false">
      <c r="A92" s="40" t="s">
        <v>77</v>
      </c>
      <c r="B92" s="41" t="n">
        <f aca="false">B93+B95</f>
        <v>15224249</v>
      </c>
      <c r="C92" s="41" t="n">
        <f aca="false">C93+C95</f>
        <v>14939897</v>
      </c>
      <c r="D92" s="42" t="n">
        <f aca="false">D93+D95</f>
        <v>14146377</v>
      </c>
      <c r="E92" s="41" t="n">
        <f aca="false">E93+E95</f>
        <v>14254080</v>
      </c>
      <c r="F92" s="21"/>
      <c r="G92" s="21"/>
    </row>
    <row r="93" customFormat="false" ht="12.75" hidden="false" customHeight="false" outlineLevel="0" collapsed="false">
      <c r="A93" s="44" t="s">
        <v>81</v>
      </c>
      <c r="B93" s="45" t="n">
        <v>5135784</v>
      </c>
      <c r="C93" s="45" t="n">
        <v>4172170</v>
      </c>
      <c r="D93" s="51" t="n">
        <v>4126669</v>
      </c>
      <c r="E93" s="45" t="n">
        <v>3635769</v>
      </c>
    </row>
    <row r="94" customFormat="false" ht="12.75" hidden="false" customHeight="false" outlineLevel="0" collapsed="false">
      <c r="A94" s="44" t="s">
        <v>82</v>
      </c>
      <c r="B94" s="52" t="n">
        <v>0</v>
      </c>
      <c r="C94" s="52" t="n">
        <v>0</v>
      </c>
      <c r="D94" s="53" t="n">
        <v>0</v>
      </c>
      <c r="E94" s="53" t="n">
        <v>0</v>
      </c>
    </row>
    <row r="95" customFormat="false" ht="12.75" hidden="false" customHeight="false" outlineLevel="0" collapsed="false">
      <c r="A95" s="44" t="s">
        <v>83</v>
      </c>
      <c r="B95" s="45" t="n">
        <v>10088465</v>
      </c>
      <c r="C95" s="45" t="n">
        <v>10767727</v>
      </c>
      <c r="D95" s="51" t="n">
        <v>10019708</v>
      </c>
      <c r="E95" s="45" t="n">
        <v>10618311</v>
      </c>
    </row>
    <row r="96" customFormat="false" ht="12.75" hidden="false" customHeight="false" outlineLevel="0" collapsed="false">
      <c r="A96" s="44" t="s">
        <v>82</v>
      </c>
      <c r="B96" s="52" t="n">
        <v>0</v>
      </c>
      <c r="C96" s="52" t="n">
        <v>0</v>
      </c>
      <c r="D96" s="52" t="n">
        <v>0</v>
      </c>
      <c r="E96" s="52" t="n">
        <v>0</v>
      </c>
    </row>
    <row r="97" s="16" customFormat="true" ht="12.75" hidden="false" customHeight="false" outlineLevel="0" collapsed="false">
      <c r="A97" s="40" t="s">
        <v>84</v>
      </c>
      <c r="B97" s="41" t="n">
        <v>1205462</v>
      </c>
      <c r="C97" s="41" t="n">
        <v>1219986</v>
      </c>
      <c r="D97" s="42" t="n">
        <v>2584342</v>
      </c>
      <c r="E97" s="41" t="n">
        <v>2687519</v>
      </c>
      <c r="F97" s="21"/>
      <c r="G97" s="21"/>
    </row>
    <row r="98" customFormat="false" ht="12.75" hidden="false" customHeight="false" outlineLevel="0" collapsed="false">
      <c r="A98" s="44" t="s">
        <v>82</v>
      </c>
      <c r="B98" s="52" t="n">
        <v>0</v>
      </c>
      <c r="C98" s="52" t="n">
        <v>0</v>
      </c>
      <c r="D98" s="52" t="n">
        <v>0</v>
      </c>
      <c r="E98" s="52" t="n">
        <v>0</v>
      </c>
    </row>
    <row r="99" s="16" customFormat="true" ht="12.75" hidden="false" customHeight="false" outlineLevel="0" collapsed="false">
      <c r="A99" s="40" t="s">
        <v>85</v>
      </c>
      <c r="B99" s="41" t="n">
        <f aca="false">B100+B103</f>
        <v>1008882</v>
      </c>
      <c r="C99" s="41" t="n">
        <f aca="false">C100+C103</f>
        <v>1050886</v>
      </c>
      <c r="D99" s="41" t="n">
        <f aca="false">D100+D103</f>
        <v>1131272</v>
      </c>
      <c r="E99" s="41" t="n">
        <f aca="false">E100+E103</f>
        <v>1136298</v>
      </c>
      <c r="F99" s="21"/>
      <c r="G99" s="21"/>
    </row>
    <row r="100" s="16" customFormat="true" ht="12.75" hidden="false" customHeight="false" outlineLevel="0" collapsed="false">
      <c r="A100" s="40" t="s">
        <v>77</v>
      </c>
      <c r="B100" s="41" t="n">
        <f aca="false">SUM(B101:B102)</f>
        <v>1007568</v>
      </c>
      <c r="C100" s="41" t="n">
        <f aca="false">SUM(C101:C102)</f>
        <v>1048561</v>
      </c>
      <c r="D100" s="41" t="n">
        <f aca="false">SUM(D101:D102)</f>
        <v>1130510</v>
      </c>
      <c r="E100" s="41" t="n">
        <f aca="false">SUM(E101:E102)</f>
        <v>1135299</v>
      </c>
      <c r="F100" s="21"/>
      <c r="G100" s="21"/>
    </row>
    <row r="101" customFormat="false" ht="12.75" hidden="false" customHeight="false" outlineLevel="0" collapsed="false">
      <c r="A101" s="44" t="s">
        <v>46</v>
      </c>
      <c r="B101" s="45" t="n">
        <v>704668</v>
      </c>
      <c r="C101" s="45" t="n">
        <v>593100</v>
      </c>
      <c r="D101" s="51" t="n">
        <v>656553</v>
      </c>
      <c r="E101" s="45" t="n">
        <v>552718</v>
      </c>
    </row>
    <row r="102" customFormat="false" ht="12.75" hidden="false" customHeight="false" outlineLevel="0" collapsed="false">
      <c r="A102" s="44" t="s">
        <v>78</v>
      </c>
      <c r="B102" s="45" t="n">
        <v>302900</v>
      </c>
      <c r="C102" s="45" t="n">
        <v>455461</v>
      </c>
      <c r="D102" s="51" t="n">
        <v>473957</v>
      </c>
      <c r="E102" s="45" t="n">
        <v>582581</v>
      </c>
    </row>
    <row r="103" s="16" customFormat="true" ht="12.75" hidden="false" customHeight="false" outlineLevel="0" collapsed="false">
      <c r="A103" s="40" t="s">
        <v>79</v>
      </c>
      <c r="B103" s="41" t="n">
        <v>1314</v>
      </c>
      <c r="C103" s="41" t="n">
        <v>2325</v>
      </c>
      <c r="D103" s="42" t="n">
        <v>762</v>
      </c>
      <c r="E103" s="41" t="n">
        <v>999</v>
      </c>
      <c r="F103" s="21"/>
      <c r="G103" s="21"/>
    </row>
    <row r="104" s="16" customFormat="true" ht="25.5" hidden="false" customHeight="false" outlineLevel="0" collapsed="false">
      <c r="A104" s="40" t="s">
        <v>86</v>
      </c>
      <c r="B104" s="41" t="n">
        <v>266849</v>
      </c>
      <c r="C104" s="41" t="n">
        <v>254974</v>
      </c>
      <c r="D104" s="41" t="n">
        <v>1133146</v>
      </c>
      <c r="E104" s="41" t="n">
        <v>384900</v>
      </c>
      <c r="F104" s="21"/>
      <c r="G104" s="21"/>
    </row>
    <row r="105" s="16" customFormat="true" ht="12.75" hidden="false" customHeight="false" outlineLevel="0" collapsed="false">
      <c r="A105" s="40" t="s">
        <v>87</v>
      </c>
      <c r="B105" s="41" t="n">
        <f aca="false">SUM(B106:B107)</f>
        <v>585232</v>
      </c>
      <c r="C105" s="41" t="n">
        <f aca="false">SUM(C106:C107)</f>
        <v>555863</v>
      </c>
      <c r="D105" s="52" t="n">
        <f aca="false">SUM(D106:D107)</f>
        <v>0</v>
      </c>
      <c r="E105" s="43" t="n">
        <f aca="false">SUM(E106:E107)</f>
        <v>0</v>
      </c>
      <c r="F105" s="21"/>
      <c r="G105" s="21"/>
    </row>
    <row r="106" customFormat="false" ht="12.75" hidden="false" customHeight="false" outlineLevel="0" collapsed="false">
      <c r="A106" s="44" t="s">
        <v>88</v>
      </c>
      <c r="B106" s="45" t="n">
        <v>527232</v>
      </c>
      <c r="C106" s="45" t="n">
        <v>497863</v>
      </c>
      <c r="D106" s="52" t="n">
        <v>0</v>
      </c>
      <c r="E106" s="52" t="n">
        <v>0</v>
      </c>
    </row>
    <row r="107" customFormat="false" ht="12.75" hidden="false" customHeight="false" outlineLevel="0" collapsed="false">
      <c r="A107" s="44" t="s">
        <v>89</v>
      </c>
      <c r="B107" s="45" t="n">
        <v>58000</v>
      </c>
      <c r="C107" s="45" t="n">
        <v>58000</v>
      </c>
      <c r="D107" s="52" t="n">
        <v>0</v>
      </c>
      <c r="E107" s="43" t="n">
        <v>0</v>
      </c>
    </row>
    <row r="108" s="16" customFormat="true" ht="12.75" hidden="false" customHeight="false" outlineLevel="0" collapsed="false">
      <c r="A108" s="40" t="s">
        <v>90</v>
      </c>
      <c r="B108" s="41" t="n">
        <v>224253</v>
      </c>
      <c r="C108" s="41" t="n">
        <v>447662</v>
      </c>
      <c r="D108" s="56" t="n">
        <f aca="false">0+430484+36440</f>
        <v>466924</v>
      </c>
      <c r="E108" s="41" t="n">
        <v>266812</v>
      </c>
      <c r="F108" s="21"/>
      <c r="G108" s="21"/>
    </row>
    <row r="109" s="16" customFormat="true" ht="25.5" hidden="false" customHeight="false" outlineLevel="0" collapsed="false">
      <c r="A109" s="40" t="s">
        <v>91</v>
      </c>
      <c r="B109" s="26" t="n">
        <f aca="false">SUM(B110:B112)</f>
        <v>71068</v>
      </c>
      <c r="C109" s="26" t="n">
        <f aca="false">SUM(C110:C112)</f>
        <v>71000</v>
      </c>
      <c r="D109" s="42" t="n">
        <f aca="false">SUM(D110:D112)</f>
        <v>84697</v>
      </c>
      <c r="E109" s="26" t="n">
        <f aca="false">SUM(E110:E112)</f>
        <v>113967</v>
      </c>
      <c r="F109" s="21"/>
      <c r="G109" s="21"/>
    </row>
    <row r="110" customFormat="false" ht="12.75" hidden="false" customHeight="false" outlineLevel="0" collapsed="false">
      <c r="A110" s="44" t="s">
        <v>54</v>
      </c>
      <c r="B110" s="45" t="n">
        <v>169</v>
      </c>
      <c r="C110" s="45" t="n">
        <v>108</v>
      </c>
      <c r="D110" s="51" t="n">
        <v>24366</v>
      </c>
      <c r="E110" s="47" t="n">
        <v>25779</v>
      </c>
    </row>
    <row r="111" customFormat="false" ht="12.75" hidden="false" customHeight="false" outlineLevel="0" collapsed="false">
      <c r="A111" s="44" t="s">
        <v>55</v>
      </c>
      <c r="B111" s="52" t="n">
        <v>0</v>
      </c>
      <c r="C111" s="52" t="n">
        <v>0</v>
      </c>
      <c r="D111" s="53" t="n">
        <v>0</v>
      </c>
      <c r="E111" s="53" t="n">
        <v>0</v>
      </c>
    </row>
    <row r="112" customFormat="false" ht="12.75" hidden="false" customHeight="false" outlineLevel="0" collapsed="false">
      <c r="A112" s="44" t="s">
        <v>56</v>
      </c>
      <c r="B112" s="45" t="n">
        <v>70899</v>
      </c>
      <c r="C112" s="45" t="n">
        <v>70892</v>
      </c>
      <c r="D112" s="51" t="n">
        <v>60331</v>
      </c>
      <c r="E112" s="47" t="n">
        <v>88188</v>
      </c>
    </row>
    <row r="113" s="16" customFormat="true" ht="12.75" hidden="false" customHeight="false" outlineLevel="0" collapsed="false">
      <c r="A113" s="40" t="s">
        <v>92</v>
      </c>
      <c r="B113" s="41" t="n">
        <v>698684</v>
      </c>
      <c r="C113" s="41" t="n">
        <v>722001</v>
      </c>
      <c r="D113" s="57" t="n">
        <f aca="false">809991-36440</f>
        <v>773551</v>
      </c>
      <c r="E113" s="41" t="n">
        <v>941541</v>
      </c>
      <c r="F113" s="21"/>
      <c r="G113" s="21"/>
    </row>
    <row r="114" s="16" customFormat="true" ht="12.75" hidden="false" customHeight="false" outlineLevel="0" collapsed="false">
      <c r="A114" s="40" t="s">
        <v>93</v>
      </c>
      <c r="B114" s="41" t="n">
        <f aca="false">SUM(B115:B117)</f>
        <v>536019</v>
      </c>
      <c r="C114" s="41" t="n">
        <f aca="false">SUM(C115:C117)</f>
        <v>621049</v>
      </c>
      <c r="D114" s="42" t="n">
        <f aca="false">SUM(D115:D117)</f>
        <v>725506</v>
      </c>
      <c r="E114" s="41" t="n">
        <f aca="false">SUM(E115:E117)</f>
        <v>578490</v>
      </c>
      <c r="F114" s="21"/>
      <c r="G114" s="21"/>
    </row>
    <row r="115" customFormat="false" ht="12.75" hidden="false" customHeight="false" outlineLevel="0" collapsed="false">
      <c r="A115" s="44" t="s">
        <v>94</v>
      </c>
      <c r="B115" s="45" t="n">
        <v>142283</v>
      </c>
      <c r="C115" s="45" t="n">
        <v>175694</v>
      </c>
      <c r="D115" s="58" t="n">
        <f aca="false">516237+57010+46722-430484+1117</f>
        <v>190602</v>
      </c>
      <c r="E115" s="45" t="n">
        <v>29042</v>
      </c>
    </row>
    <row r="116" customFormat="false" ht="12.75" hidden="false" customHeight="false" outlineLevel="0" collapsed="false">
      <c r="A116" s="44" t="s">
        <v>95</v>
      </c>
      <c r="B116" s="52" t="n">
        <v>0</v>
      </c>
      <c r="C116" s="52" t="n">
        <v>0</v>
      </c>
      <c r="D116" s="59" t="n">
        <v>0</v>
      </c>
      <c r="E116" s="52" t="n">
        <v>0</v>
      </c>
    </row>
    <row r="117" customFormat="false" ht="12.75" hidden="false" customHeight="false" outlineLevel="0" collapsed="false">
      <c r="A117" s="44" t="s">
        <v>96</v>
      </c>
      <c r="B117" s="45" t="n">
        <v>393736</v>
      </c>
      <c r="C117" s="45" t="n">
        <v>445355</v>
      </c>
      <c r="D117" s="60" t="n">
        <v>534904</v>
      </c>
      <c r="E117" s="45" t="n">
        <v>549448</v>
      </c>
    </row>
    <row r="118" s="16" customFormat="true" ht="12.75" hidden="false" customHeight="false" outlineLevel="0" collapsed="false">
      <c r="A118" s="40" t="s">
        <v>97</v>
      </c>
      <c r="B118" s="41" t="n">
        <v>11822</v>
      </c>
      <c r="C118" s="41" t="n">
        <v>8051</v>
      </c>
      <c r="D118" s="61" t="n">
        <v>11548</v>
      </c>
      <c r="E118" s="41" t="n">
        <v>12339</v>
      </c>
      <c r="F118" s="21"/>
      <c r="G118" s="21"/>
    </row>
    <row r="119" s="16" customFormat="true" ht="12.75" hidden="false" customHeight="false" outlineLevel="0" collapsed="false">
      <c r="A119" s="40" t="s">
        <v>98</v>
      </c>
      <c r="B119" s="41" t="n">
        <f aca="false">SUM(B120:B121)</f>
        <v>354536</v>
      </c>
      <c r="C119" s="41" t="n">
        <f aca="false">SUM(C120:C121)</f>
        <v>380152</v>
      </c>
      <c r="D119" s="62" t="n">
        <f aca="false">SUM(D120:D121)</f>
        <v>407371</v>
      </c>
      <c r="E119" s="41" t="n">
        <f aca="false">E120+E121</f>
        <v>258383</v>
      </c>
      <c r="F119" s="21"/>
      <c r="G119" s="21"/>
    </row>
    <row r="120" customFormat="false" ht="12.75" hidden="false" customHeight="false" outlineLevel="0" collapsed="false">
      <c r="A120" s="44" t="s">
        <v>99</v>
      </c>
      <c r="B120" s="45" t="n">
        <v>248473</v>
      </c>
      <c r="C120" s="45" t="n">
        <v>271174</v>
      </c>
      <c r="D120" s="63" t="n">
        <v>304326</v>
      </c>
      <c r="E120" s="47" t="n">
        <v>1487</v>
      </c>
    </row>
    <row r="121" customFormat="false" ht="12.75" hidden="false" customHeight="false" outlineLevel="0" collapsed="false">
      <c r="A121" s="44" t="s">
        <v>100</v>
      </c>
      <c r="B121" s="45" t="n">
        <f aca="false">SUM(B122:B123)</f>
        <v>106063</v>
      </c>
      <c r="C121" s="45" t="n">
        <f aca="false">SUM(C122:C123)</f>
        <v>108978</v>
      </c>
      <c r="D121" s="63" t="n">
        <f aca="false">SUM(D122:D123)</f>
        <v>103045</v>
      </c>
      <c r="E121" s="47" t="n">
        <f aca="false">E123</f>
        <v>256896</v>
      </c>
    </row>
    <row r="122" customFormat="false" ht="12.75" hidden="false" customHeight="false" outlineLevel="0" collapsed="false">
      <c r="A122" s="44" t="s">
        <v>101</v>
      </c>
      <c r="B122" s="52" t="n">
        <v>0</v>
      </c>
      <c r="C122" s="52" t="n">
        <v>0</v>
      </c>
      <c r="D122" s="59" t="n">
        <f aca="false">45-45</f>
        <v>0</v>
      </c>
      <c r="E122" s="64" t="n">
        <f aca="false">45-45</f>
        <v>0</v>
      </c>
    </row>
    <row r="123" customFormat="false" ht="12.75" hidden="false" customHeight="false" outlineLevel="0" collapsed="false">
      <c r="A123" s="44" t="s">
        <v>102</v>
      </c>
      <c r="B123" s="45" t="n">
        <v>106063</v>
      </c>
      <c r="C123" s="45" t="n">
        <v>108978</v>
      </c>
      <c r="D123" s="58" t="n">
        <f aca="false">207849-57010-46722-1117+45</f>
        <v>103045</v>
      </c>
      <c r="E123" s="45" t="n">
        <f aca="false">256851+45</f>
        <v>256896</v>
      </c>
    </row>
    <row r="124" s="16" customFormat="true" ht="12.75" hidden="false" customHeight="false" outlineLevel="0" collapsed="false">
      <c r="A124" s="40" t="s">
        <v>103</v>
      </c>
      <c r="B124" s="52" t="n">
        <v>0</v>
      </c>
      <c r="C124" s="52" t="n">
        <v>0</v>
      </c>
      <c r="D124" s="62" t="n">
        <v>10098</v>
      </c>
      <c r="E124" s="41" t="n">
        <v>10072</v>
      </c>
      <c r="F124" s="21"/>
      <c r="G124" s="21"/>
    </row>
    <row r="125" s="16" customFormat="true" ht="12.75" hidden="false" customHeight="false" outlineLevel="0" collapsed="false">
      <c r="A125" s="40" t="s">
        <v>104</v>
      </c>
      <c r="B125" s="41" t="n">
        <v>12749</v>
      </c>
      <c r="C125" s="41" t="n">
        <v>10520</v>
      </c>
      <c r="D125" s="41" t="n">
        <v>2178</v>
      </c>
      <c r="E125" s="41" t="n">
        <v>3459</v>
      </c>
      <c r="F125" s="21"/>
      <c r="G125" s="21"/>
    </row>
    <row r="126" s="16" customFormat="true" ht="12.75" hidden="false" customHeight="false" outlineLevel="0" collapsed="false">
      <c r="A126" s="40" t="s">
        <v>105</v>
      </c>
      <c r="B126" s="41" t="n">
        <v>729603</v>
      </c>
      <c r="C126" s="41" t="n">
        <v>729603</v>
      </c>
      <c r="D126" s="42" t="n">
        <v>729603</v>
      </c>
      <c r="E126" s="41" t="n">
        <v>729603</v>
      </c>
      <c r="F126" s="21"/>
      <c r="G126" s="21"/>
    </row>
    <row r="127" s="16" customFormat="true" ht="12.75" hidden="false" customHeight="false" outlineLevel="0" collapsed="false">
      <c r="A127" s="40" t="s">
        <v>106</v>
      </c>
      <c r="B127" s="43" t="n">
        <v>0</v>
      </c>
      <c r="C127" s="43" t="n">
        <v>0</v>
      </c>
      <c r="D127" s="43" t="n">
        <v>0</v>
      </c>
      <c r="E127" s="43" t="n">
        <v>0</v>
      </c>
      <c r="F127" s="21"/>
      <c r="G127" s="21"/>
    </row>
    <row r="128" s="16" customFormat="true" ht="12.75" hidden="false" customHeight="false" outlineLevel="0" collapsed="false">
      <c r="A128" s="40" t="s">
        <v>107</v>
      </c>
      <c r="B128" s="43" t="n">
        <v>0</v>
      </c>
      <c r="C128" s="43" t="n">
        <v>0</v>
      </c>
      <c r="D128" s="43" t="n">
        <v>0</v>
      </c>
      <c r="E128" s="43" t="n">
        <v>0</v>
      </c>
      <c r="F128" s="21"/>
      <c r="G128" s="21"/>
    </row>
    <row r="129" s="16" customFormat="true" ht="12.75" hidden="false" customHeight="false" outlineLevel="0" collapsed="false">
      <c r="A129" s="40" t="s">
        <v>108</v>
      </c>
      <c r="B129" s="41" t="n">
        <v>381012</v>
      </c>
      <c r="C129" s="41" t="n">
        <v>375425</v>
      </c>
      <c r="D129" s="42" t="n">
        <v>369868</v>
      </c>
      <c r="E129" s="41" t="n">
        <v>383628</v>
      </c>
      <c r="F129" s="21"/>
      <c r="G129" s="21"/>
    </row>
    <row r="130" s="16" customFormat="true" ht="12.75" hidden="false" customHeight="false" outlineLevel="0" collapsed="false">
      <c r="A130" s="40" t="s">
        <v>109</v>
      </c>
      <c r="B130" s="41" t="n">
        <v>206642</v>
      </c>
      <c r="C130" s="41" t="n">
        <v>187479</v>
      </c>
      <c r="D130" s="42" t="n">
        <v>203409</v>
      </c>
      <c r="E130" s="41" t="n">
        <v>205495</v>
      </c>
      <c r="F130" s="21"/>
      <c r="G130" s="21"/>
    </row>
    <row r="131" s="16" customFormat="true" ht="12.75" hidden="false" customHeight="false" outlineLevel="0" collapsed="false">
      <c r="A131" s="40" t="s">
        <v>110</v>
      </c>
      <c r="B131" s="41" t="n">
        <v>1163535</v>
      </c>
      <c r="C131" s="41" t="n">
        <v>938834</v>
      </c>
      <c r="D131" s="42" t="n">
        <v>936444</v>
      </c>
      <c r="E131" s="41" t="n">
        <v>815256</v>
      </c>
      <c r="F131" s="21"/>
      <c r="G131" s="21"/>
    </row>
    <row r="132" s="16" customFormat="true" ht="12.75" hidden="false" customHeight="true" outlineLevel="0" collapsed="false">
      <c r="A132" s="40" t="s">
        <v>111</v>
      </c>
      <c r="B132" s="43" t="n">
        <f aca="false">SUM(B133:B134)</f>
        <v>0</v>
      </c>
      <c r="C132" s="43" t="n">
        <f aca="false">SUM(C133:C134)</f>
        <v>0</v>
      </c>
      <c r="D132" s="43" t="n">
        <f aca="false">SUM(D133:D134)</f>
        <v>0</v>
      </c>
      <c r="E132" s="43" t="n">
        <f aca="false">SUM(E133:E134)</f>
        <v>0</v>
      </c>
      <c r="F132" s="21"/>
      <c r="G132" s="21"/>
    </row>
    <row r="133" customFormat="false" ht="12.75" hidden="false" customHeight="false" outlineLevel="0" collapsed="false">
      <c r="A133" s="44" t="s">
        <v>112</v>
      </c>
      <c r="B133" s="52" t="n">
        <v>0</v>
      </c>
      <c r="C133" s="52" t="n">
        <v>0</v>
      </c>
      <c r="D133" s="52" t="n">
        <v>0</v>
      </c>
      <c r="E133" s="52" t="n">
        <v>0</v>
      </c>
    </row>
    <row r="134" customFormat="false" ht="12.75" hidden="false" customHeight="false" outlineLevel="0" collapsed="false">
      <c r="A134" s="44" t="s">
        <v>113</v>
      </c>
      <c r="B134" s="52" t="n">
        <v>0</v>
      </c>
      <c r="C134" s="52" t="n">
        <v>0</v>
      </c>
      <c r="D134" s="52" t="n">
        <v>0</v>
      </c>
      <c r="E134" s="52" t="n">
        <v>0</v>
      </c>
    </row>
    <row r="135" s="16" customFormat="true" ht="12.75" hidden="false" customHeight="false" outlineLevel="0" collapsed="false">
      <c r="A135" s="40" t="s">
        <v>114</v>
      </c>
      <c r="B135" s="30" t="n">
        <v>-22682</v>
      </c>
      <c r="C135" s="26" t="n">
        <v>280134</v>
      </c>
      <c r="D135" s="42" t="n">
        <v>23858</v>
      </c>
      <c r="E135" s="41" t="n">
        <v>164176</v>
      </c>
      <c r="F135" s="21"/>
      <c r="G135" s="21"/>
    </row>
    <row r="136" s="16" customFormat="true" ht="12.75" hidden="false" customHeight="false" outlineLevel="0" collapsed="false">
      <c r="A136" s="40" t="s">
        <v>115</v>
      </c>
      <c r="B136" s="26" t="n">
        <v>109506</v>
      </c>
      <c r="C136" s="26" t="n">
        <v>48427</v>
      </c>
      <c r="D136" s="42" t="n">
        <v>144415</v>
      </c>
      <c r="E136" s="41" t="n">
        <v>71915</v>
      </c>
      <c r="F136" s="21"/>
      <c r="G136" s="21"/>
    </row>
    <row r="137" s="16" customFormat="true" ht="12.75" hidden="false" customHeight="false" outlineLevel="0" collapsed="false">
      <c r="A137" s="65" t="s">
        <v>116</v>
      </c>
      <c r="B137" s="26" t="n">
        <f aca="false">B136+B135+B132+B131+B130+B129+B128+B127+B126+B125+B124+B119+B118+B114+B113+B109+B108+B105+B104+B99+B91+B86+B85</f>
        <v>25142255</v>
      </c>
      <c r="C137" s="26" t="n">
        <f aca="false">C136+C135+C132+C131+C130+C129+C128+C127+C126+C125+C124+C119+C118+C114+C113+C109+C108+C105+C104+C99+C91+C86+C85</f>
        <v>24704061</v>
      </c>
      <c r="D137" s="42" t="n">
        <f aca="false">D136+D135+D132+D131+D130+D129+D128+D127+D126+D125+D124+D119+D118+D114+D113+D109+D108+D105+D104+D99+D91+D86+D85</f>
        <v>27611833</v>
      </c>
      <c r="E137" s="41" t="n">
        <f aca="false">E136+E135+E132+E131+E130+E129+E128+E127+E126+E125+E124+E119+E118+E114+E113+E109+E108+E105+E104+E99+E91+E86+E85</f>
        <v>25485009</v>
      </c>
      <c r="F137" s="21"/>
      <c r="G137" s="21"/>
    </row>
    <row r="138" customFormat="false" ht="12.75" hidden="false" customHeight="false" outlineLevel="0" collapsed="false">
      <c r="D138" s="66"/>
      <c r="E138" s="66"/>
    </row>
    <row r="139" s="16" customFormat="true" ht="12.75" hidden="false" customHeight="false" outlineLevel="0" collapsed="false">
      <c r="A139" s="40" t="s">
        <v>117</v>
      </c>
      <c r="B139" s="67" t="n">
        <v>11.59</v>
      </c>
      <c r="C139" s="67" t="n">
        <v>10.9</v>
      </c>
      <c r="D139" s="33" t="n">
        <v>14.17</v>
      </c>
      <c r="E139" s="33" t="n">
        <v>12.23</v>
      </c>
      <c r="F139" s="21"/>
      <c r="G139" s="21"/>
    </row>
    <row r="140" s="16" customFormat="true" ht="12.75" hidden="false" customHeight="false" outlineLevel="0" collapsed="false">
      <c r="A140" s="24"/>
      <c r="F140" s="21"/>
      <c r="G140" s="21"/>
    </row>
    <row r="141" s="16" customFormat="true" ht="12.75" hidden="false" customHeight="false" outlineLevel="0" collapsed="false">
      <c r="A141" s="40" t="s">
        <v>118</v>
      </c>
      <c r="B141" s="41" t="n">
        <f aca="false">B136+B135+B131+B130+B129+B126</f>
        <v>2567616</v>
      </c>
      <c r="C141" s="41" t="n">
        <f aca="false">C136+C135+C131+C130+C129+C126</f>
        <v>2559902</v>
      </c>
      <c r="D141" s="41" t="n">
        <f aca="false">D136+D135+D131+D130+D129+D126</f>
        <v>2407597</v>
      </c>
      <c r="E141" s="41" t="n">
        <f aca="false">E136+E135+E131+E130+E129+E126</f>
        <v>2370073</v>
      </c>
      <c r="F141" s="21"/>
      <c r="G141" s="21"/>
    </row>
    <row r="142" s="16" customFormat="true" ht="12.75" hidden="false" customHeight="false" outlineLevel="0" collapsed="false">
      <c r="A142" s="40" t="s">
        <v>119</v>
      </c>
      <c r="B142" s="41" t="n">
        <v>72960284</v>
      </c>
      <c r="C142" s="41" t="n">
        <v>72960284</v>
      </c>
      <c r="D142" s="41" t="n">
        <v>72960284</v>
      </c>
      <c r="E142" s="41" t="n">
        <v>72960284</v>
      </c>
      <c r="F142" s="21"/>
      <c r="G142" s="21"/>
    </row>
    <row r="143" s="16" customFormat="true" ht="12.75" hidden="false" customHeight="false" outlineLevel="0" collapsed="false">
      <c r="A143" s="40" t="s">
        <v>120</v>
      </c>
      <c r="B143" s="67" t="n">
        <f aca="false">(B141/B142)*1000</f>
        <v>35.1919682768779</v>
      </c>
      <c r="C143" s="67" t="n">
        <f aca="false">(C141/C142)*1000</f>
        <v>35.086239521765</v>
      </c>
      <c r="D143" s="67" t="n">
        <f aca="false">(D141/D142)*1000</f>
        <v>32.9987339413317</v>
      </c>
      <c r="E143" s="67" t="n">
        <f aca="false">(E141/E142)*1000</f>
        <v>32.4844267327687</v>
      </c>
      <c r="F143" s="21"/>
      <c r="G143" s="21"/>
    </row>
    <row r="144" s="16" customFormat="true" ht="12.75" hidden="false" customHeight="false" outlineLevel="0" collapsed="false">
      <c r="A144" s="24"/>
      <c r="F144" s="21"/>
      <c r="G144" s="21"/>
    </row>
    <row r="145" s="16" customFormat="true" ht="12.75" hidden="false" customHeight="false" outlineLevel="0" collapsed="false">
      <c r="A145" s="40" t="s">
        <v>121</v>
      </c>
      <c r="B145" s="52" t="n">
        <v>0</v>
      </c>
      <c r="C145" s="52" t="n">
        <v>0</v>
      </c>
      <c r="D145" s="52" t="n">
        <v>0</v>
      </c>
      <c r="E145" s="52" t="n">
        <v>0</v>
      </c>
      <c r="F145" s="21"/>
      <c r="G145" s="21"/>
    </row>
    <row r="146" s="16" customFormat="true" ht="12.75" hidden="false" customHeight="false" outlineLevel="0" collapsed="false">
      <c r="A146" s="40" t="s">
        <v>122</v>
      </c>
      <c r="B146" s="52" t="n">
        <v>0</v>
      </c>
      <c r="C146" s="52" t="n">
        <v>0</v>
      </c>
      <c r="D146" s="52" t="n">
        <v>0</v>
      </c>
      <c r="E146" s="52" t="n">
        <v>0</v>
      </c>
      <c r="F146" s="21"/>
      <c r="G146" s="21"/>
    </row>
    <row r="149" s="24" customFormat="true" ht="38.25" hidden="false" customHeight="false" outlineLevel="0" collapsed="false">
      <c r="A149" s="22" t="s">
        <v>123</v>
      </c>
      <c r="B149" s="22" t="s">
        <v>37</v>
      </c>
      <c r="C149" s="22" t="s">
        <v>38</v>
      </c>
      <c r="D149" s="22" t="s">
        <v>39</v>
      </c>
      <c r="E149" s="22" t="s">
        <v>40</v>
      </c>
      <c r="F149" s="23"/>
      <c r="G149" s="23"/>
    </row>
    <row r="150" s="16" customFormat="true" ht="12.75" hidden="false" customHeight="false" outlineLevel="0" collapsed="false">
      <c r="A150" s="40" t="s">
        <v>124</v>
      </c>
      <c r="B150" s="41" t="n">
        <f aca="false">B151+B154</f>
        <v>4445709</v>
      </c>
      <c r="C150" s="41" t="n">
        <f aca="false">C151+C154</f>
        <v>4344269</v>
      </c>
      <c r="D150" s="26" t="n">
        <f aca="false">D151+D154</f>
        <v>5117911</v>
      </c>
      <c r="E150" s="26" t="n">
        <f aca="false">E151+E154</f>
        <v>6853259</v>
      </c>
      <c r="F150" s="21"/>
      <c r="G150" s="21"/>
    </row>
    <row r="151" s="16" customFormat="true" ht="12.75" hidden="false" customHeight="false" outlineLevel="0" collapsed="false">
      <c r="A151" s="40" t="s">
        <v>125</v>
      </c>
      <c r="B151" s="41" t="n">
        <f aca="false">SUM(B152:B153)</f>
        <v>3750192</v>
      </c>
      <c r="C151" s="41" t="n">
        <f aca="false">SUM(C152:C153)</f>
        <v>3552542</v>
      </c>
      <c r="D151" s="26" t="n">
        <f aca="false">SUM(D152:D153)</f>
        <v>3040069</v>
      </c>
      <c r="E151" s="26" t="n">
        <f aca="false">SUM(E152:E153)</f>
        <v>2791762</v>
      </c>
      <c r="F151" s="21"/>
      <c r="G151" s="21"/>
    </row>
    <row r="152" customFormat="false" ht="12.75" hidden="false" customHeight="false" outlineLevel="0" collapsed="false">
      <c r="A152" s="44" t="s">
        <v>126</v>
      </c>
      <c r="B152" s="45" t="n">
        <v>3040342</v>
      </c>
      <c r="C152" s="45" t="n">
        <v>2905949</v>
      </c>
      <c r="D152" s="51" t="n">
        <v>2475597</v>
      </c>
      <c r="E152" s="47" t="n">
        <v>2227016</v>
      </c>
    </row>
    <row r="153" customFormat="false" ht="12.75" hidden="false" customHeight="false" outlineLevel="0" collapsed="false">
      <c r="A153" s="44" t="s">
        <v>127</v>
      </c>
      <c r="B153" s="45" t="n">
        <v>709850</v>
      </c>
      <c r="C153" s="45" t="n">
        <v>646593</v>
      </c>
      <c r="D153" s="51" t="n">
        <v>564472</v>
      </c>
      <c r="E153" s="47" t="n">
        <v>564746</v>
      </c>
    </row>
    <row r="154" s="16" customFormat="true" ht="12.75" hidden="false" customHeight="false" outlineLevel="0" collapsed="false">
      <c r="A154" s="40" t="s">
        <v>128</v>
      </c>
      <c r="B154" s="41" t="n">
        <f aca="false">SUM(B155:B156)</f>
        <v>695517</v>
      </c>
      <c r="C154" s="41" t="n">
        <f aca="false">SUM(C155:C156)</f>
        <v>791727</v>
      </c>
      <c r="D154" s="26" t="n">
        <f aca="false">SUM(D155:D156)</f>
        <v>2077842</v>
      </c>
      <c r="E154" s="26" t="n">
        <f aca="false">SUM(E155:E156)</f>
        <v>4061497</v>
      </c>
      <c r="F154" s="21"/>
      <c r="G154" s="21"/>
    </row>
    <row r="155" customFormat="false" ht="12.75" hidden="false" customHeight="false" outlineLevel="0" collapsed="false">
      <c r="A155" s="44" t="s">
        <v>126</v>
      </c>
      <c r="B155" s="45" t="n">
        <v>473308</v>
      </c>
      <c r="C155" s="45" t="n">
        <v>519330</v>
      </c>
      <c r="D155" s="51" t="n">
        <v>185789</v>
      </c>
      <c r="E155" s="47" t="n">
        <v>164957</v>
      </c>
    </row>
    <row r="156" customFormat="false" ht="12.75" hidden="false" customHeight="false" outlineLevel="0" collapsed="false">
      <c r="A156" s="44" t="s">
        <v>127</v>
      </c>
      <c r="B156" s="45" t="n">
        <v>222209</v>
      </c>
      <c r="C156" s="45" t="n">
        <v>272397</v>
      </c>
      <c r="D156" s="51" t="n">
        <v>1892053</v>
      </c>
      <c r="E156" s="47" t="n">
        <v>3896540</v>
      </c>
    </row>
    <row r="157" s="16" customFormat="true" ht="12.75" hidden="false" customHeight="false" outlineLevel="0" collapsed="false">
      <c r="A157" s="40" t="s">
        <v>129</v>
      </c>
      <c r="B157" s="41" t="n">
        <v>49183799</v>
      </c>
      <c r="C157" s="41" t="n">
        <v>51488351</v>
      </c>
      <c r="D157" s="42" t="n">
        <v>59623641</v>
      </c>
      <c r="E157" s="26" t="n">
        <v>56730896</v>
      </c>
      <c r="F157" s="21"/>
      <c r="G157" s="21"/>
    </row>
    <row r="158" s="16" customFormat="true" ht="12.75" hidden="false" customHeight="false" outlineLevel="0" collapsed="false">
      <c r="A158" s="40" t="s">
        <v>130</v>
      </c>
      <c r="B158" s="41" t="n">
        <f aca="false">SUM(B159:B161)</f>
        <v>47202</v>
      </c>
      <c r="C158" s="41" t="n">
        <f aca="false">SUM(C159:C161)</f>
        <v>116962</v>
      </c>
      <c r="D158" s="26" t="n">
        <f aca="false">SUM(D159:D161)</f>
        <v>729034</v>
      </c>
      <c r="E158" s="26" t="n">
        <f aca="false">SUM(E159:E161)</f>
        <v>779162</v>
      </c>
      <c r="F158" s="21"/>
      <c r="G158" s="21"/>
    </row>
    <row r="159" s="16" customFormat="true" ht="12.75" hidden="false" customHeight="false" outlineLevel="0" collapsed="false">
      <c r="A159" s="68" t="s">
        <v>131</v>
      </c>
      <c r="B159" s="69" t="n">
        <v>13454</v>
      </c>
      <c r="C159" s="69" t="n">
        <v>13454</v>
      </c>
      <c r="D159" s="47" t="n">
        <v>15755</v>
      </c>
      <c r="E159" s="47" t="n">
        <v>14736</v>
      </c>
      <c r="F159" s="21"/>
      <c r="G159" s="21"/>
    </row>
    <row r="160" customFormat="false" ht="12.75" hidden="false" customHeight="false" outlineLevel="0" collapsed="false">
      <c r="A160" s="68" t="s">
        <v>132</v>
      </c>
      <c r="B160" s="70" t="n">
        <v>0</v>
      </c>
      <c r="C160" s="71" t="n">
        <v>85359</v>
      </c>
      <c r="D160" s="47" t="n">
        <f aca="false">3184+690307</f>
        <v>693491</v>
      </c>
      <c r="E160" s="47" t="n">
        <v>3339</v>
      </c>
    </row>
    <row r="161" customFormat="false" ht="12.75" hidden="false" customHeight="false" outlineLevel="0" collapsed="false">
      <c r="A161" s="68" t="s">
        <v>133</v>
      </c>
      <c r="B161" s="71" t="n">
        <v>33748</v>
      </c>
      <c r="C161" s="71" t="n">
        <v>18149</v>
      </c>
      <c r="D161" s="47" t="n">
        <f aca="false">16604+3184</f>
        <v>19788</v>
      </c>
      <c r="E161" s="47" t="n">
        <v>761087</v>
      </c>
    </row>
    <row r="162" s="16" customFormat="true" ht="12.75" hidden="false" customHeight="false" outlineLevel="0" collapsed="false">
      <c r="A162" s="40" t="s">
        <v>134</v>
      </c>
      <c r="B162" s="41" t="n">
        <f aca="false">B158+B157+B150</f>
        <v>53676710</v>
      </c>
      <c r="C162" s="41" t="n">
        <f aca="false">C158+C157+C150</f>
        <v>55949582</v>
      </c>
      <c r="D162" s="26" t="n">
        <f aca="false">D158+D157+D150</f>
        <v>65470586</v>
      </c>
      <c r="E162" s="26" t="n">
        <f aca="false">E158+E157+E150</f>
        <v>64363317</v>
      </c>
      <c r="F162" s="21"/>
      <c r="G162" s="21"/>
    </row>
    <row r="165" s="24" customFormat="true" ht="61.5" hidden="false" customHeight="true" outlineLevel="0" collapsed="false">
      <c r="A165" s="22" t="s">
        <v>135</v>
      </c>
      <c r="B165" s="38" t="s">
        <v>136</v>
      </c>
      <c r="C165" s="38" t="s">
        <v>137</v>
      </c>
      <c r="D165" s="38" t="s">
        <v>138</v>
      </c>
      <c r="E165" s="38" t="s">
        <v>12</v>
      </c>
      <c r="F165" s="72" t="s">
        <v>139</v>
      </c>
      <c r="G165" s="72" t="s">
        <v>140</v>
      </c>
    </row>
    <row r="166" customFormat="false" ht="12.75" hidden="false" customHeight="false" outlineLevel="0" collapsed="false">
      <c r="A166" s="44" t="s">
        <v>13</v>
      </c>
      <c r="B166" s="73" t="n">
        <f aca="false">C166-F166</f>
        <v>352543</v>
      </c>
      <c r="C166" s="73" t="n">
        <v>723042</v>
      </c>
      <c r="D166" s="73" t="n">
        <f aca="false">E166-G166</f>
        <v>481527</v>
      </c>
      <c r="E166" s="73" t="n">
        <f aca="false">927796+56946</f>
        <v>984742</v>
      </c>
      <c r="F166" s="74" t="n">
        <v>370499</v>
      </c>
      <c r="G166" s="74" t="n">
        <v>503215</v>
      </c>
    </row>
    <row r="167" customFormat="false" ht="12.75" hidden="false" customHeight="false" outlineLevel="0" collapsed="false">
      <c r="A167" s="44" t="s">
        <v>141</v>
      </c>
      <c r="B167" s="73" t="n">
        <f aca="false">C167-F167</f>
        <v>-151310</v>
      </c>
      <c r="C167" s="73" t="n">
        <v>-318075</v>
      </c>
      <c r="D167" s="73" t="n">
        <f aca="false">E167-G167</f>
        <v>-278885</v>
      </c>
      <c r="E167" s="73" t="n">
        <v>-593108</v>
      </c>
      <c r="F167" s="74" t="n">
        <v>-166765</v>
      </c>
      <c r="G167" s="74" t="n">
        <v>-314223</v>
      </c>
    </row>
    <row r="168" s="16" customFormat="true" ht="12.75" hidden="false" customHeight="false" outlineLevel="0" collapsed="false">
      <c r="A168" s="40" t="s">
        <v>142</v>
      </c>
      <c r="B168" s="30" t="n">
        <f aca="false">SUM(B166:B167)</f>
        <v>201233</v>
      </c>
      <c r="C168" s="30" t="n">
        <f aca="false">SUM(C166:C167)</f>
        <v>404967</v>
      </c>
      <c r="D168" s="30" t="n">
        <f aca="false">SUM(D166:D167)</f>
        <v>202642</v>
      </c>
      <c r="E168" s="30" t="n">
        <f aca="false">SUM(E166:E167)</f>
        <v>391634</v>
      </c>
      <c r="F168" s="75" t="n">
        <f aca="false">SUM(F166:F167)</f>
        <v>203734</v>
      </c>
      <c r="G168" s="75" t="n">
        <f aca="false">SUM(G166:G167)</f>
        <v>188992</v>
      </c>
    </row>
    <row r="169" customFormat="false" ht="12.75" hidden="false" customHeight="false" outlineLevel="0" collapsed="false">
      <c r="A169" s="44" t="s">
        <v>143</v>
      </c>
      <c r="B169" s="73" t="n">
        <f aca="false">C169-F169</f>
        <v>154353</v>
      </c>
      <c r="C169" s="73" t="n">
        <v>297560</v>
      </c>
      <c r="D169" s="73" t="n">
        <f aca="false">E169-G169</f>
        <v>137655</v>
      </c>
      <c r="E169" s="73" t="n">
        <v>265181</v>
      </c>
      <c r="F169" s="74" t="n">
        <v>143207</v>
      </c>
      <c r="G169" s="74" t="n">
        <v>127526</v>
      </c>
    </row>
    <row r="170" customFormat="false" ht="12.75" hidden="false" customHeight="false" outlineLevel="0" collapsed="false">
      <c r="A170" s="44" t="s">
        <v>144</v>
      </c>
      <c r="B170" s="73" t="n">
        <f aca="false">C170-F170</f>
        <v>-28377</v>
      </c>
      <c r="C170" s="73" t="n">
        <v>-47570</v>
      </c>
      <c r="D170" s="73" t="n">
        <f aca="false">E170-G170</f>
        <v>-20148</v>
      </c>
      <c r="E170" s="73" t="n">
        <v>-40722</v>
      </c>
      <c r="F170" s="74" t="n">
        <v>-19193</v>
      </c>
      <c r="G170" s="74" t="n">
        <v>-20574</v>
      </c>
    </row>
    <row r="171" s="16" customFormat="true" ht="12.75" hidden="false" customHeight="false" outlineLevel="0" collapsed="false">
      <c r="A171" s="40" t="s">
        <v>145</v>
      </c>
      <c r="B171" s="30" t="n">
        <f aca="false">SUM(B169:B170)</f>
        <v>125976</v>
      </c>
      <c r="C171" s="30" t="n">
        <f aca="false">SUM(C169:C170)</f>
        <v>249990</v>
      </c>
      <c r="D171" s="30" t="n">
        <f aca="false">SUM(D169:D170)</f>
        <v>117507</v>
      </c>
      <c r="E171" s="30" t="n">
        <f aca="false">SUM(E169:E170)</f>
        <v>224459</v>
      </c>
      <c r="F171" s="75" t="n">
        <f aca="false">SUM(F169:F170)</f>
        <v>124014</v>
      </c>
      <c r="G171" s="75" t="n">
        <f aca="false">SUM(G169:G170)</f>
        <v>106952</v>
      </c>
    </row>
    <row r="172" customFormat="false" ht="12" hidden="false" customHeight="true" outlineLevel="0" collapsed="false">
      <c r="A172" s="44" t="s">
        <v>146</v>
      </c>
      <c r="B172" s="73" t="n">
        <f aca="false">C172-F172</f>
        <v>13588</v>
      </c>
      <c r="C172" s="73" t="n">
        <v>22393</v>
      </c>
      <c r="D172" s="73" t="n">
        <f aca="false">E172-G172</f>
        <v>3511</v>
      </c>
      <c r="E172" s="73" t="n">
        <v>7210</v>
      </c>
      <c r="F172" s="74" t="n">
        <v>8805</v>
      </c>
      <c r="G172" s="74" t="n">
        <v>3699</v>
      </c>
    </row>
    <row r="173" customFormat="false" ht="12.75" hidden="false" customHeight="false" outlineLevel="0" collapsed="false">
      <c r="A173" s="44" t="s">
        <v>147</v>
      </c>
      <c r="B173" s="52" t="n">
        <f aca="false">C173-F173</f>
        <v>0</v>
      </c>
      <c r="C173" s="52" t="n">
        <v>0</v>
      </c>
      <c r="D173" s="52" t="n">
        <f aca="false">E173-G173</f>
        <v>0</v>
      </c>
      <c r="E173" s="52" t="n">
        <v>0</v>
      </c>
      <c r="F173" s="76" t="n">
        <v>0</v>
      </c>
      <c r="G173" s="76" t="n">
        <v>0</v>
      </c>
    </row>
    <row r="174" customFormat="false" ht="12.75" hidden="false" customHeight="false" outlineLevel="0" collapsed="false">
      <c r="A174" s="44" t="s">
        <v>148</v>
      </c>
      <c r="B174" s="52" t="n">
        <f aca="false">C174-F174</f>
        <v>0</v>
      </c>
      <c r="C174" s="52" t="n">
        <v>0</v>
      </c>
      <c r="D174" s="52" t="n">
        <f aca="false">E174-G174</f>
        <v>0</v>
      </c>
      <c r="E174" s="52" t="n">
        <v>0</v>
      </c>
      <c r="F174" s="76" t="n">
        <v>0</v>
      </c>
      <c r="G174" s="76" t="n">
        <v>0</v>
      </c>
    </row>
    <row r="175" s="16" customFormat="true" ht="12.75" hidden="false" customHeight="false" outlineLevel="0" collapsed="false">
      <c r="A175" s="40" t="s">
        <v>149</v>
      </c>
      <c r="B175" s="30" t="n">
        <f aca="false">C175-F175</f>
        <v>13588</v>
      </c>
      <c r="C175" s="30" t="n">
        <f aca="false">SUM(C172:C174)</f>
        <v>22393</v>
      </c>
      <c r="D175" s="30" t="n">
        <f aca="false">E175-G175</f>
        <v>3511</v>
      </c>
      <c r="E175" s="30" t="n">
        <f aca="false">SUM(E172:E174)</f>
        <v>7210</v>
      </c>
      <c r="F175" s="75" t="n">
        <f aca="false">SUM(F172:F174)</f>
        <v>8805</v>
      </c>
      <c r="G175" s="75" t="n">
        <f aca="false">SUM(G172:G174)</f>
        <v>3699</v>
      </c>
    </row>
    <row r="176" customFormat="false" ht="38.25" hidden="false" customHeight="false" outlineLevel="0" collapsed="false">
      <c r="A176" s="40" t="s">
        <v>150</v>
      </c>
      <c r="B176" s="30" t="n">
        <f aca="false">SUM(B177:B180)</f>
        <v>-173</v>
      </c>
      <c r="C176" s="30" t="n">
        <f aca="false">SUM(C177:C180)</f>
        <v>17835</v>
      </c>
      <c r="D176" s="30" t="n">
        <f aca="false">SUM(D177:D180)</f>
        <v>-649</v>
      </c>
      <c r="E176" s="30" t="n">
        <f aca="false">SUM(E177:E180)</f>
        <v>1250</v>
      </c>
      <c r="F176" s="75" t="n">
        <f aca="false">SUM(F177:F180)</f>
        <v>18008</v>
      </c>
      <c r="G176" s="75" t="n">
        <f aca="false">SUM(G177:G180)</f>
        <v>1899</v>
      </c>
    </row>
    <row r="177" customFormat="false" ht="12.75" hidden="false" customHeight="false" outlineLevel="0" collapsed="false">
      <c r="A177" s="44" t="s">
        <v>151</v>
      </c>
      <c r="B177" s="52" t="n">
        <f aca="false">C177-F177</f>
        <v>0</v>
      </c>
      <c r="C177" s="73" t="n">
        <v>18161</v>
      </c>
      <c r="D177" s="73" t="n">
        <f aca="false">E177-G177</f>
        <v>-1899</v>
      </c>
      <c r="E177" s="52" t="n">
        <v>0</v>
      </c>
      <c r="F177" s="74" t="n">
        <v>18161</v>
      </c>
      <c r="G177" s="74" t="n">
        <v>1899</v>
      </c>
    </row>
    <row r="178" customFormat="false" ht="12.75" hidden="false" customHeight="false" outlineLevel="0" collapsed="false">
      <c r="A178" s="44" t="s">
        <v>152</v>
      </c>
      <c r="B178" s="52" t="n">
        <f aca="false">C178-F178</f>
        <v>0</v>
      </c>
      <c r="C178" s="52" t="n">
        <v>0</v>
      </c>
      <c r="D178" s="52" t="n">
        <f aca="false">E178-G178</f>
        <v>0</v>
      </c>
      <c r="E178" s="52" t="n">
        <v>0</v>
      </c>
      <c r="F178" s="76" t="n">
        <v>0</v>
      </c>
      <c r="G178" s="76" t="n">
        <v>0</v>
      </c>
    </row>
    <row r="179" customFormat="false" ht="12.75" hidden="false" customHeight="false" outlineLevel="0" collapsed="false">
      <c r="A179" s="44" t="s">
        <v>153</v>
      </c>
      <c r="B179" s="52" t="n">
        <f aca="false">C179-F179</f>
        <v>0</v>
      </c>
      <c r="C179" s="52" t="n">
        <v>0</v>
      </c>
      <c r="D179" s="52" t="n">
        <f aca="false">E179-G179</f>
        <v>0</v>
      </c>
      <c r="E179" s="52" t="n">
        <v>0</v>
      </c>
      <c r="F179" s="76" t="n">
        <v>0</v>
      </c>
      <c r="G179" s="76" t="n">
        <v>0</v>
      </c>
    </row>
    <row r="180" customFormat="false" ht="12.75" hidden="false" customHeight="false" outlineLevel="0" collapsed="false">
      <c r="A180" s="44" t="s">
        <v>154</v>
      </c>
      <c r="B180" s="73" t="n">
        <f aca="false">C180-F180</f>
        <v>-173</v>
      </c>
      <c r="C180" s="73" t="n">
        <v>-326</v>
      </c>
      <c r="D180" s="73" t="n">
        <f aca="false">E180-G180</f>
        <v>1250</v>
      </c>
      <c r="E180" s="73" t="n">
        <v>1250</v>
      </c>
      <c r="F180" s="74" t="n">
        <v>-153</v>
      </c>
      <c r="G180" s="76" t="n">
        <v>0</v>
      </c>
    </row>
    <row r="181" s="16" customFormat="true" ht="12.75" hidden="false" customHeight="false" outlineLevel="0" collapsed="false">
      <c r="A181" s="40" t="s">
        <v>155</v>
      </c>
      <c r="B181" s="73" t="n">
        <f aca="false">C181-F181</f>
        <v>55226</v>
      </c>
      <c r="C181" s="30" t="n">
        <v>83225</v>
      </c>
      <c r="D181" s="30" t="n">
        <f aca="false">E181-G181</f>
        <v>60061</v>
      </c>
      <c r="E181" s="30" t="n">
        <f aca="false">189121-56946</f>
        <v>132175</v>
      </c>
      <c r="F181" s="75" t="n">
        <v>27999</v>
      </c>
      <c r="G181" s="75" t="n">
        <v>72114</v>
      </c>
    </row>
    <row r="182" s="16" customFormat="true" ht="12.75" hidden="false" customHeight="false" outlineLevel="0" collapsed="false">
      <c r="A182" s="40" t="s">
        <v>156</v>
      </c>
      <c r="B182" s="73" t="n">
        <f aca="false">C182-F182</f>
        <v>36311</v>
      </c>
      <c r="C182" s="30" t="n">
        <v>68516</v>
      </c>
      <c r="D182" s="30" t="n">
        <f aca="false">E182-G182</f>
        <v>35223</v>
      </c>
      <c r="E182" s="30" t="n">
        <v>74970</v>
      </c>
      <c r="F182" s="75" t="n">
        <v>32205</v>
      </c>
      <c r="G182" s="75" t="n">
        <v>39747</v>
      </c>
    </row>
    <row r="183" s="16" customFormat="true" ht="12.75" hidden="false" customHeight="false" outlineLevel="0" collapsed="false">
      <c r="A183" s="40" t="s">
        <v>157</v>
      </c>
      <c r="B183" s="30" t="n">
        <f aca="false">B182+B181+B176+B175+B171+B168</f>
        <v>432161</v>
      </c>
      <c r="C183" s="30" t="n">
        <f aca="false">C182+C181+C176+C175+C171+C168</f>
        <v>846926</v>
      </c>
      <c r="D183" s="30" t="n">
        <f aca="false">D182+D181+D176+D175+D171+D168</f>
        <v>418295</v>
      </c>
      <c r="E183" s="30" t="n">
        <f aca="false">E182+E181+E176+E175+E171+E168</f>
        <v>831698</v>
      </c>
      <c r="F183" s="75" t="n">
        <f aca="false">F182+F181+F176+F175+F171+F168</f>
        <v>414765</v>
      </c>
      <c r="G183" s="75" t="n">
        <f aca="false">G182+G181+G176+G175+G171+G168</f>
        <v>413403</v>
      </c>
    </row>
    <row r="184" customFormat="false" ht="12.75" hidden="false" customHeight="false" outlineLevel="0" collapsed="false">
      <c r="A184" s="44" t="s">
        <v>158</v>
      </c>
      <c r="B184" s="73" t="n">
        <f aca="false">C184-F184</f>
        <v>17061</v>
      </c>
      <c r="C184" s="73" t="n">
        <v>32539</v>
      </c>
      <c r="D184" s="73" t="n">
        <f aca="false">E184-G184</f>
        <v>11909</v>
      </c>
      <c r="E184" s="73" t="n">
        <f aca="false">36590-7210</f>
        <v>29380</v>
      </c>
      <c r="F184" s="74" t="n">
        <v>15478</v>
      </c>
      <c r="G184" s="74" t="n">
        <v>17471</v>
      </c>
    </row>
    <row r="185" customFormat="false" ht="12.75" hidden="false" customHeight="false" outlineLevel="0" collapsed="false">
      <c r="A185" s="44" t="s">
        <v>159</v>
      </c>
      <c r="B185" s="73" t="n">
        <f aca="false">C185-F185</f>
        <v>-11922</v>
      </c>
      <c r="C185" s="73" t="n">
        <v>-20939</v>
      </c>
      <c r="D185" s="73" t="n">
        <f aca="false">E185-G185</f>
        <v>-7517</v>
      </c>
      <c r="E185" s="73" t="n">
        <v>-12143</v>
      </c>
      <c r="F185" s="74" t="n">
        <v>-9017</v>
      </c>
      <c r="G185" s="74" t="n">
        <v>-4626</v>
      </c>
    </row>
    <row r="186" customFormat="false" ht="12.75" hidden="false" customHeight="false" outlineLevel="0" collapsed="false">
      <c r="A186" s="44" t="s">
        <v>160</v>
      </c>
      <c r="B186" s="73" t="n">
        <f aca="false">C186-F186</f>
        <v>-263937</v>
      </c>
      <c r="C186" s="73" t="n">
        <v>-520116</v>
      </c>
      <c r="D186" s="73" t="n">
        <f aca="false">E186-G186</f>
        <v>-264267</v>
      </c>
      <c r="E186" s="73" t="n">
        <v>-526681</v>
      </c>
      <c r="F186" s="74" t="n">
        <v>-256179</v>
      </c>
      <c r="G186" s="74" t="n">
        <v>-262414</v>
      </c>
    </row>
    <row r="187" customFormat="false" ht="25.5" hidden="false" customHeight="false" outlineLevel="0" collapsed="false">
      <c r="A187" s="44" t="s">
        <v>161</v>
      </c>
      <c r="B187" s="73" t="n">
        <f aca="false">C187-F187</f>
        <v>-54108</v>
      </c>
      <c r="C187" s="73" t="n">
        <v>-111444</v>
      </c>
      <c r="D187" s="73" t="n">
        <f aca="false">E187-G187</f>
        <v>-32633</v>
      </c>
      <c r="E187" s="73" t="n">
        <v>-70829</v>
      </c>
      <c r="F187" s="74" t="n">
        <v>-57336</v>
      </c>
      <c r="G187" s="74" t="n">
        <v>-38196</v>
      </c>
    </row>
    <row r="188" s="16" customFormat="true" ht="12.75" hidden="false" customHeight="false" outlineLevel="0" collapsed="false">
      <c r="A188" s="40" t="s">
        <v>162</v>
      </c>
      <c r="B188" s="30" t="n">
        <f aca="false">SUM(B189:B190)</f>
        <v>-183445</v>
      </c>
      <c r="C188" s="30" t="n">
        <f aca="false">SUM(C189:C190)</f>
        <v>-374137</v>
      </c>
      <c r="D188" s="30" t="n">
        <f aca="false">SUM(D189:D190)</f>
        <v>-246029</v>
      </c>
      <c r="E188" s="30" t="n">
        <f aca="false">SUM(E189:E190)</f>
        <v>-507078</v>
      </c>
      <c r="F188" s="75" t="n">
        <f aca="false">SUM(F189:F190)</f>
        <v>-190692</v>
      </c>
      <c r="G188" s="75" t="n">
        <f aca="false">SUM(G189:G190)</f>
        <v>-261049</v>
      </c>
    </row>
    <row r="189" customFormat="false" ht="12.75" hidden="false" customHeight="false" outlineLevel="0" collapsed="false">
      <c r="A189" s="44" t="s">
        <v>163</v>
      </c>
      <c r="B189" s="73" t="n">
        <f aca="false">C189-F189</f>
        <v>-178219</v>
      </c>
      <c r="C189" s="73" t="n">
        <v>-368564</v>
      </c>
      <c r="D189" s="73" t="n">
        <f aca="false">E189-G189</f>
        <v>-242303</v>
      </c>
      <c r="E189" s="73" t="n">
        <v>-498429</v>
      </c>
      <c r="F189" s="74" t="n">
        <v>-190345</v>
      </c>
      <c r="G189" s="74" t="n">
        <v>-256126</v>
      </c>
    </row>
    <row r="190" customFormat="false" ht="12.75" hidden="false" customHeight="false" outlineLevel="0" collapsed="false">
      <c r="A190" s="44" t="s">
        <v>164</v>
      </c>
      <c r="B190" s="73" t="n">
        <f aca="false">C190-F190</f>
        <v>-5226</v>
      </c>
      <c r="C190" s="77" t="n">
        <v>-5573</v>
      </c>
      <c r="D190" s="73" t="n">
        <f aca="false">E190-G190</f>
        <v>-3726</v>
      </c>
      <c r="E190" s="73" t="n">
        <v>-8649</v>
      </c>
      <c r="F190" s="78" t="n">
        <v>-347</v>
      </c>
      <c r="G190" s="74" t="n">
        <v>-4923</v>
      </c>
    </row>
    <row r="191" s="16" customFormat="true" ht="12.75" hidden="false" customHeight="false" outlineLevel="0" collapsed="false">
      <c r="A191" s="40" t="s">
        <v>165</v>
      </c>
      <c r="B191" s="30" t="n">
        <f aca="false">SUM(B192:B193)</f>
        <v>151864</v>
      </c>
      <c r="C191" s="30" t="n">
        <f aca="false">SUM(C192:C193)</f>
        <v>305470</v>
      </c>
      <c r="D191" s="30" t="n">
        <f aca="false">SUM(D192:D193)</f>
        <v>207642</v>
      </c>
      <c r="E191" s="30" t="n">
        <f aca="false">SUM(E192:E193)</f>
        <v>436315</v>
      </c>
      <c r="F191" s="75" t="n">
        <f aca="false">SUM(F192:F193)</f>
        <v>153606</v>
      </c>
      <c r="G191" s="75" t="n">
        <f aca="false">SUM(G192:G193)</f>
        <v>228673</v>
      </c>
    </row>
    <row r="192" customFormat="false" ht="12" hidden="false" customHeight="true" outlineLevel="0" collapsed="false">
      <c r="A192" s="44" t="s">
        <v>166</v>
      </c>
      <c r="B192" s="73" t="n">
        <f aca="false">C192-F192</f>
        <v>151627</v>
      </c>
      <c r="C192" s="73" t="n">
        <v>304866</v>
      </c>
      <c r="D192" s="73" t="n">
        <f aca="false">E192-G192</f>
        <v>204540</v>
      </c>
      <c r="E192" s="73" t="n">
        <v>427216</v>
      </c>
      <c r="F192" s="74" t="n">
        <v>153239</v>
      </c>
      <c r="G192" s="74" t="n">
        <v>222676</v>
      </c>
    </row>
    <row r="193" customFormat="false" ht="12.75" hidden="false" customHeight="false" outlineLevel="0" collapsed="false">
      <c r="A193" s="44" t="s">
        <v>164</v>
      </c>
      <c r="B193" s="73" t="n">
        <f aca="false">C193-F193</f>
        <v>237</v>
      </c>
      <c r="C193" s="73" t="n">
        <v>604</v>
      </c>
      <c r="D193" s="73" t="n">
        <f aca="false">E193-G193</f>
        <v>3102</v>
      </c>
      <c r="E193" s="73" t="n">
        <v>9099</v>
      </c>
      <c r="F193" s="74" t="n">
        <v>367</v>
      </c>
      <c r="G193" s="74" t="n">
        <v>5997</v>
      </c>
    </row>
    <row r="194" s="16" customFormat="true" ht="12.75" hidden="false" customHeight="false" outlineLevel="0" collapsed="false">
      <c r="A194" s="40" t="s">
        <v>167</v>
      </c>
      <c r="B194" s="30" t="n">
        <f aca="false">B191+B188</f>
        <v>-31581</v>
      </c>
      <c r="C194" s="30" t="n">
        <f aca="false">C191+C188</f>
        <v>-68667</v>
      </c>
      <c r="D194" s="30" t="n">
        <f aca="false">D191+D188</f>
        <v>-38387</v>
      </c>
      <c r="E194" s="30" t="n">
        <f aca="false">E191+E188</f>
        <v>-70763</v>
      </c>
      <c r="F194" s="75" t="n">
        <f aca="false">F191+F188</f>
        <v>-37086</v>
      </c>
      <c r="G194" s="75" t="n">
        <f aca="false">G191+G188</f>
        <v>-32376</v>
      </c>
    </row>
    <row r="195" s="16" customFormat="true" ht="12.75" hidden="false" customHeight="false" outlineLevel="0" collapsed="false">
      <c r="A195" s="40" t="s">
        <v>168</v>
      </c>
      <c r="B195" s="30" t="n">
        <f aca="false">B194+B187+B186+B185+B184+B183</f>
        <v>87674</v>
      </c>
      <c r="C195" s="30" t="n">
        <f aca="false">C194+C187+C186+C185+C184+C183</f>
        <v>158299</v>
      </c>
      <c r="D195" s="30" t="n">
        <f aca="false">D194+D187+D186+D185+D184+D183</f>
        <v>87400</v>
      </c>
      <c r="E195" s="30" t="n">
        <f aca="false">E194+E187+E186+E185+E184+E183</f>
        <v>180662</v>
      </c>
      <c r="F195" s="75" t="n">
        <f aca="false">F194+F187+F186+F185+F184+F183</f>
        <v>70625</v>
      </c>
      <c r="G195" s="75" t="n">
        <f aca="false">G194+G187+G186+G185+G184+G183</f>
        <v>93262</v>
      </c>
    </row>
    <row r="196" customFormat="false" ht="12.75" hidden="false" customHeight="false" outlineLevel="0" collapsed="false">
      <c r="A196" s="44" t="s">
        <v>169</v>
      </c>
      <c r="B196" s="52" t="n">
        <f aca="false">SUM(B197:B198)</f>
        <v>0</v>
      </c>
      <c r="C196" s="52" t="n">
        <f aca="false">SUM(C197:C198)</f>
        <v>0</v>
      </c>
      <c r="D196" s="73" t="n">
        <f aca="false">SUM(D197:D198)</f>
        <v>488</v>
      </c>
      <c r="E196" s="73" t="n">
        <f aca="false">SUM(E197:E198)</f>
        <v>293</v>
      </c>
      <c r="F196" s="76" t="n">
        <f aca="false">SUM(F197:F198)</f>
        <v>0</v>
      </c>
      <c r="G196" s="74" t="n">
        <f aca="false">SUM(G197:G198)</f>
        <v>-195</v>
      </c>
    </row>
    <row r="197" customFormat="false" ht="12.75" hidden="false" customHeight="false" outlineLevel="0" collapsed="false">
      <c r="A197" s="44" t="s">
        <v>170</v>
      </c>
      <c r="B197" s="52" t="n">
        <f aca="false">C197-F197</f>
        <v>0</v>
      </c>
      <c r="C197" s="52" t="n">
        <v>0</v>
      </c>
      <c r="D197" s="73" t="n">
        <f aca="false">E197-G197</f>
        <v>488</v>
      </c>
      <c r="E197" s="73" t="n">
        <v>496</v>
      </c>
      <c r="F197" s="76" t="n">
        <v>0</v>
      </c>
      <c r="G197" s="74" t="n">
        <f aca="false">9-1</f>
        <v>8</v>
      </c>
    </row>
    <row r="198" customFormat="false" ht="12.75" hidden="false" customHeight="false" outlineLevel="0" collapsed="false">
      <c r="A198" s="44" t="s">
        <v>171</v>
      </c>
      <c r="B198" s="52" t="n">
        <f aca="false">C198-F198</f>
        <v>0</v>
      </c>
      <c r="C198" s="52" t="n">
        <v>0</v>
      </c>
      <c r="D198" s="52" t="n">
        <f aca="false">E198-G198</f>
        <v>0</v>
      </c>
      <c r="E198" s="73" t="n">
        <v>-203</v>
      </c>
      <c r="F198" s="76" t="n">
        <v>0</v>
      </c>
      <c r="G198" s="74" t="n">
        <f aca="false">-204+1</f>
        <v>-203</v>
      </c>
    </row>
    <row r="199" customFormat="false" ht="12.75" hidden="false" customHeight="false" outlineLevel="0" collapsed="false">
      <c r="A199" s="44" t="s">
        <v>172</v>
      </c>
      <c r="B199" s="52" t="n">
        <f aca="false">C199-F199</f>
        <v>0</v>
      </c>
      <c r="C199" s="52" t="n">
        <v>0</v>
      </c>
      <c r="D199" s="73" t="n">
        <f aca="false">E199-G199</f>
        <v>-14</v>
      </c>
      <c r="E199" s="73" t="n">
        <v>-29</v>
      </c>
      <c r="F199" s="76" t="n">
        <v>0</v>
      </c>
      <c r="G199" s="74" t="n">
        <v>-15</v>
      </c>
    </row>
    <row r="200" customFormat="false" ht="12.75" hidden="false" customHeight="false" outlineLevel="0" collapsed="false">
      <c r="A200" s="44" t="s">
        <v>173</v>
      </c>
      <c r="B200" s="73" t="n">
        <f aca="false">C200-F200</f>
        <v>791</v>
      </c>
      <c r="C200" s="73" t="n">
        <v>1582</v>
      </c>
      <c r="D200" s="73" t="n">
        <f aca="false">E200-G200</f>
        <v>791</v>
      </c>
      <c r="E200" s="73" t="n">
        <v>1582</v>
      </c>
      <c r="F200" s="74" t="n">
        <v>791</v>
      </c>
      <c r="G200" s="74" t="n">
        <v>791</v>
      </c>
    </row>
    <row r="201" s="16" customFormat="true" ht="12.75" hidden="false" customHeight="false" outlineLevel="0" collapsed="false">
      <c r="A201" s="40" t="s">
        <v>174</v>
      </c>
      <c r="B201" s="30" t="n">
        <f aca="false">B195+B196+B199+B200</f>
        <v>88465</v>
      </c>
      <c r="C201" s="30" t="n">
        <f aca="false">C195+C196+C199+C200</f>
        <v>159881</v>
      </c>
      <c r="D201" s="30" t="n">
        <f aca="false">D195+D196+D199+D200</f>
        <v>88665</v>
      </c>
      <c r="E201" s="30" t="n">
        <f aca="false">E195+E196+E199+E200</f>
        <v>182508</v>
      </c>
      <c r="F201" s="75" t="n">
        <f aca="false">F195+F196+F199+F200</f>
        <v>71416</v>
      </c>
      <c r="G201" s="75" t="n">
        <f aca="false">G195+G196+G199+G200</f>
        <v>93843</v>
      </c>
    </row>
    <row r="202" customFormat="false" ht="12.75" hidden="false" customHeight="false" outlineLevel="0" collapsed="false">
      <c r="A202" s="44" t="s">
        <v>175</v>
      </c>
      <c r="B202" s="73" t="n">
        <f aca="false">SUM(B203:B204)</f>
        <v>-24686</v>
      </c>
      <c r="C202" s="73" t="n">
        <f aca="false">SUM(C203:C204)</f>
        <v>-45513</v>
      </c>
      <c r="D202" s="73" t="n">
        <f aca="false">SUM(D203:D204)</f>
        <v>-22090</v>
      </c>
      <c r="E202" s="73" t="n">
        <f aca="false">SUM(E203:E204)</f>
        <v>-42427</v>
      </c>
      <c r="F202" s="74" t="n">
        <f aca="false">SUM(F203:F204)</f>
        <v>-20827</v>
      </c>
      <c r="G202" s="74" t="n">
        <f aca="false">SUM(G203:G204)</f>
        <v>-20337</v>
      </c>
    </row>
    <row r="203" customFormat="false" ht="12.75" hidden="false" customHeight="false" outlineLevel="0" collapsed="false">
      <c r="A203" s="44" t="s">
        <v>176</v>
      </c>
      <c r="B203" s="77" t="n">
        <f aca="false">C203-F203</f>
        <v>-10961</v>
      </c>
      <c r="C203" s="77" t="n">
        <v>-49348</v>
      </c>
      <c r="D203" s="77" t="n">
        <f aca="false">E203-G203</f>
        <v>-41544</v>
      </c>
      <c r="E203" s="77" t="n">
        <v>-86028</v>
      </c>
      <c r="F203" s="78" t="n">
        <v>-38387</v>
      </c>
      <c r="G203" s="78" t="n">
        <v>-44484</v>
      </c>
    </row>
    <row r="204" customFormat="false" ht="12.75" hidden="false" customHeight="false" outlineLevel="0" collapsed="false">
      <c r="A204" s="44" t="s">
        <v>177</v>
      </c>
      <c r="B204" s="77" t="n">
        <f aca="false">C204-F204</f>
        <v>-13725</v>
      </c>
      <c r="C204" s="77" t="n">
        <v>3835</v>
      </c>
      <c r="D204" s="77" t="n">
        <f aca="false">E204-G204</f>
        <v>19454</v>
      </c>
      <c r="E204" s="77" t="n">
        <v>43601</v>
      </c>
      <c r="F204" s="78" t="n">
        <v>17560</v>
      </c>
      <c r="G204" s="78" t="n">
        <v>24147</v>
      </c>
    </row>
    <row r="205" customFormat="false" ht="25.5" hidden="false" customHeight="false" outlineLevel="0" collapsed="false">
      <c r="A205" s="44" t="s">
        <v>178</v>
      </c>
      <c r="B205" s="77" t="n">
        <f aca="false">C205-F205</f>
        <v>-20</v>
      </c>
      <c r="C205" s="77" t="n">
        <v>-20</v>
      </c>
      <c r="D205" s="52" t="n">
        <f aca="false">E205-G205</f>
        <v>0</v>
      </c>
      <c r="E205" s="52" t="n">
        <v>0</v>
      </c>
      <c r="F205" s="76" t="n">
        <v>0</v>
      </c>
      <c r="G205" s="76" t="n">
        <v>0</v>
      </c>
    </row>
    <row r="206" customFormat="false" ht="25.5" hidden="false" customHeight="false" outlineLevel="0" collapsed="false">
      <c r="A206" s="44" t="s">
        <v>179</v>
      </c>
      <c r="B206" s="77" t="n">
        <f aca="false">C206-F206</f>
        <v>346</v>
      </c>
      <c r="C206" s="77" t="n">
        <v>-496</v>
      </c>
      <c r="D206" s="77" t="n">
        <f aca="false">E206-G206</f>
        <v>6381</v>
      </c>
      <c r="E206" s="77" t="n">
        <v>5121</v>
      </c>
      <c r="F206" s="78" t="n">
        <v>-842</v>
      </c>
      <c r="G206" s="78" t="n">
        <v>-1260</v>
      </c>
    </row>
    <row r="207" customFormat="false" ht="12.75" hidden="false" customHeight="false" outlineLevel="0" collapsed="false">
      <c r="A207" s="44" t="s">
        <v>180</v>
      </c>
      <c r="B207" s="77" t="n">
        <f aca="false">C207-F207</f>
        <v>-3026</v>
      </c>
      <c r="C207" s="77" t="n">
        <v>-4346</v>
      </c>
      <c r="D207" s="77" t="n">
        <f aca="false">E207-G207</f>
        <v>-456</v>
      </c>
      <c r="E207" s="77" t="n">
        <v>-787</v>
      </c>
      <c r="F207" s="78" t="n">
        <v>-1320</v>
      </c>
      <c r="G207" s="78" t="n">
        <v>-331</v>
      </c>
    </row>
    <row r="208" s="16" customFormat="true" ht="12.75" hidden="false" customHeight="false" outlineLevel="0" collapsed="false">
      <c r="A208" s="40" t="s">
        <v>181</v>
      </c>
      <c r="B208" s="30" t="n">
        <f aca="false">B201+B202+B205+B206+B207</f>
        <v>61079</v>
      </c>
      <c r="C208" s="79" t="n">
        <f aca="false">C201+C202+C205+C206+C207</f>
        <v>109506</v>
      </c>
      <c r="D208" s="30" t="n">
        <f aca="false">D201+D202+D205+D206+D207</f>
        <v>72500</v>
      </c>
      <c r="E208" s="79" t="n">
        <f aca="false">E201+E202+E205+E206+E207</f>
        <v>144415</v>
      </c>
      <c r="F208" s="80" t="n">
        <f aca="false">F201+F202+F205+F206+F207</f>
        <v>48427</v>
      </c>
      <c r="G208" s="75" t="n">
        <f aca="false">G201+G202+G205+G206+G207</f>
        <v>71915</v>
      </c>
    </row>
    <row r="209" customFormat="false" ht="12.75" hidden="false" customHeight="false" outlineLevel="0" collapsed="false">
      <c r="E209" s="35"/>
    </row>
    <row r="210" s="16" customFormat="true" ht="12.75" hidden="false" customHeight="false" outlineLevel="0" collapsed="false">
      <c r="A210" s="40" t="s">
        <v>182</v>
      </c>
      <c r="B210" s="26" t="n">
        <v>237784</v>
      </c>
      <c r="C210" s="38"/>
      <c r="D210" s="26" t="n">
        <v>158816</v>
      </c>
      <c r="E210" s="38"/>
      <c r="F210" s="81"/>
      <c r="G210" s="81"/>
    </row>
    <row r="211" s="16" customFormat="true" ht="12.75" hidden="false" customHeight="false" outlineLevel="0" collapsed="false">
      <c r="A211" s="40" t="s">
        <v>183</v>
      </c>
      <c r="B211" s="26" t="n">
        <v>72960284</v>
      </c>
      <c r="C211" s="38"/>
      <c r="D211" s="26" t="n">
        <v>72960284</v>
      </c>
      <c r="E211" s="38"/>
      <c r="F211" s="82"/>
      <c r="G211" s="82"/>
    </row>
    <row r="212" s="16" customFormat="true" ht="12.75" hidden="false" customHeight="false" outlineLevel="0" collapsed="false">
      <c r="A212" s="40" t="s">
        <v>184</v>
      </c>
      <c r="B212" s="67" t="n">
        <f aca="false">(B210/B211)*1000</f>
        <v>3.25908819104926</v>
      </c>
      <c r="C212" s="38"/>
      <c r="D212" s="67" t="n">
        <f aca="false">(D210/D211)*1000</f>
        <v>2.17674591288598</v>
      </c>
      <c r="E212" s="38"/>
      <c r="F212" s="81"/>
      <c r="G212" s="81"/>
    </row>
    <row r="213" s="16" customFormat="true" ht="12.75" hidden="false" customHeight="false" outlineLevel="0" collapsed="false">
      <c r="A213" s="40" t="s">
        <v>185</v>
      </c>
      <c r="B213" s="52" t="n">
        <v>0</v>
      </c>
      <c r="C213" s="38"/>
      <c r="D213" s="52" t="n">
        <v>0</v>
      </c>
      <c r="E213" s="38"/>
      <c r="F213" s="82"/>
      <c r="G213" s="82"/>
    </row>
    <row r="214" s="16" customFormat="true" ht="12.75" hidden="false" customHeight="false" outlineLevel="0" collapsed="false">
      <c r="A214" s="40" t="s">
        <v>186</v>
      </c>
      <c r="B214" s="52" t="n">
        <v>0</v>
      </c>
      <c r="C214" s="38"/>
      <c r="D214" s="52" t="n">
        <v>0</v>
      </c>
      <c r="E214" s="38"/>
      <c r="F214" s="81"/>
      <c r="G214" s="81"/>
    </row>
    <row r="215" customFormat="false" ht="12.75" hidden="false" customHeight="false" outlineLevel="0" collapsed="false">
      <c r="D215" s="83"/>
      <c r="E215" s="83"/>
    </row>
    <row r="216" customFormat="false" ht="12.75" hidden="false" customHeight="false" outlineLevel="0" collapsed="false">
      <c r="D216" s="83"/>
      <c r="E216" s="83"/>
    </row>
    <row r="217" s="24" customFormat="true" ht="50.25" hidden="false" customHeight="true" outlineLevel="0" collapsed="false">
      <c r="A217" s="22" t="s">
        <v>187</v>
      </c>
      <c r="B217" s="38" t="s">
        <v>136</v>
      </c>
      <c r="C217" s="38" t="s">
        <v>137</v>
      </c>
      <c r="D217" s="38" t="s">
        <v>138</v>
      </c>
      <c r="E217" s="38" t="s">
        <v>12</v>
      </c>
      <c r="F217" s="72" t="s">
        <v>139</v>
      </c>
      <c r="G217" s="72" t="s">
        <v>140</v>
      </c>
    </row>
    <row r="218" s="16" customFormat="true" ht="12.75" hidden="false" customHeight="false" outlineLevel="0" collapsed="false">
      <c r="A218" s="40" t="s">
        <v>188</v>
      </c>
      <c r="B218" s="30" t="n">
        <f aca="false">B222+B238+B252+B260+B266+B276</f>
        <v>2559902</v>
      </c>
      <c r="C218" s="30" t="n">
        <f aca="false">C222+C238+C252+C260+C266+C276</f>
        <v>2515907</v>
      </c>
      <c r="D218" s="30" t="n">
        <f aca="false">D222+D238+D252+D260+D266+D276</f>
        <v>2370073</v>
      </c>
      <c r="E218" s="30" t="n">
        <f aca="false">E222+E238+E252+E260+E266+E276</f>
        <v>2154432</v>
      </c>
      <c r="F218" s="84" t="n">
        <f aca="false">F222+F238+F252+F260+F266+F276</f>
        <v>2515907</v>
      </c>
      <c r="G218" s="84" t="n">
        <f aca="false">G222+G238+G252+G260+G266+G276</f>
        <v>2154432</v>
      </c>
    </row>
    <row r="219" customFormat="false" ht="12.75" hidden="false" customHeight="false" outlineLevel="0" collapsed="false">
      <c r="A219" s="44" t="s">
        <v>189</v>
      </c>
      <c r="B219" s="52" t="n">
        <f aca="false">C219-F219</f>
        <v>0</v>
      </c>
      <c r="C219" s="53" t="n">
        <v>0</v>
      </c>
      <c r="D219" s="53" t="n">
        <v>0</v>
      </c>
      <c r="E219" s="53" t="n">
        <v>0</v>
      </c>
      <c r="F219" s="85" t="n">
        <v>0</v>
      </c>
      <c r="G219" s="85" t="n">
        <v>0</v>
      </c>
    </row>
    <row r="220" customFormat="false" ht="12.75" hidden="false" customHeight="false" outlineLevel="0" collapsed="false">
      <c r="A220" s="44" t="s">
        <v>190</v>
      </c>
      <c r="B220" s="52" t="n">
        <v>0</v>
      </c>
      <c r="C220" s="53" t="n">
        <v>0</v>
      </c>
      <c r="D220" s="52" t="n">
        <v>0</v>
      </c>
      <c r="E220" s="52" t="n">
        <v>0</v>
      </c>
      <c r="F220" s="85" t="n">
        <v>0</v>
      </c>
      <c r="G220" s="76" t="n">
        <v>0</v>
      </c>
    </row>
    <row r="221" s="16" customFormat="true" ht="25.5" hidden="false" customHeight="false" outlineLevel="0" collapsed="false">
      <c r="A221" s="40" t="s">
        <v>191</v>
      </c>
      <c r="B221" s="30" t="n">
        <f aca="false">B218+B219</f>
        <v>2559902</v>
      </c>
      <c r="C221" s="30" t="n">
        <f aca="false">C218+C219</f>
        <v>2515907</v>
      </c>
      <c r="D221" s="30" t="n">
        <f aca="false">D218+D219</f>
        <v>2370073</v>
      </c>
      <c r="E221" s="30" t="n">
        <f aca="false">E218+E219</f>
        <v>2154432</v>
      </c>
      <c r="F221" s="84" t="n">
        <f aca="false">F218+F219</f>
        <v>2515907</v>
      </c>
      <c r="G221" s="84" t="n">
        <f aca="false">G218+G219</f>
        <v>2154432</v>
      </c>
    </row>
    <row r="222" s="16" customFormat="true" ht="12.75" hidden="false" customHeight="false" outlineLevel="0" collapsed="false">
      <c r="A222" s="40" t="s">
        <v>192</v>
      </c>
      <c r="B222" s="30" t="n">
        <f aca="false">E228</f>
        <v>729603</v>
      </c>
      <c r="C222" s="30" t="n">
        <v>729603</v>
      </c>
      <c r="D222" s="30" t="n">
        <f aca="false">G228</f>
        <v>729603</v>
      </c>
      <c r="E222" s="30" t="n">
        <v>729603</v>
      </c>
      <c r="F222" s="84" t="n">
        <v>729603</v>
      </c>
      <c r="G222" s="84" t="n">
        <v>729603</v>
      </c>
    </row>
    <row r="223" customFormat="false" ht="12.75" hidden="false" customHeight="false" outlineLevel="0" collapsed="false">
      <c r="A223" s="44" t="s">
        <v>193</v>
      </c>
      <c r="B223" s="52" t="n">
        <f aca="false">B224+B226</f>
        <v>0</v>
      </c>
      <c r="C223" s="52" t="n">
        <f aca="false">C224+C226</f>
        <v>0</v>
      </c>
      <c r="D223" s="52" t="n">
        <f aca="false">D224+D226</f>
        <v>0</v>
      </c>
      <c r="E223" s="52" t="n">
        <f aca="false">E224+E226</f>
        <v>0</v>
      </c>
      <c r="F223" s="85" t="n">
        <f aca="false">F224+F226</f>
        <v>0</v>
      </c>
      <c r="G223" s="85" t="n">
        <f aca="false">G224+G226</f>
        <v>0</v>
      </c>
    </row>
    <row r="224" customFormat="false" ht="12.75" hidden="false" customHeight="false" outlineLevel="0" collapsed="false">
      <c r="A224" s="44" t="s">
        <v>194</v>
      </c>
      <c r="B224" s="52" t="n">
        <f aca="false">B225</f>
        <v>0</v>
      </c>
      <c r="C224" s="52" t="n">
        <v>0</v>
      </c>
      <c r="D224" s="52" t="n">
        <f aca="false">D225</f>
        <v>0</v>
      </c>
      <c r="E224" s="52" t="n">
        <f aca="false">E225</f>
        <v>0</v>
      </c>
      <c r="F224" s="85" t="n">
        <f aca="false">F225</f>
        <v>0</v>
      </c>
      <c r="G224" s="85" t="n">
        <f aca="false">G225</f>
        <v>0</v>
      </c>
    </row>
    <row r="225" customFormat="false" ht="12.75" hidden="false" customHeight="false" outlineLevel="0" collapsed="false">
      <c r="A225" s="44" t="s">
        <v>195</v>
      </c>
      <c r="B225" s="52" t="n">
        <v>0</v>
      </c>
      <c r="C225" s="52" t="n">
        <v>0</v>
      </c>
      <c r="D225" s="52" t="n">
        <v>0</v>
      </c>
      <c r="E225" s="52" t="n">
        <v>0</v>
      </c>
      <c r="F225" s="85" t="n">
        <v>0</v>
      </c>
      <c r="G225" s="85" t="n">
        <v>0</v>
      </c>
    </row>
    <row r="226" customFormat="false" ht="12.75" hidden="false" customHeight="false" outlineLevel="0" collapsed="false">
      <c r="A226" s="44" t="s">
        <v>196</v>
      </c>
      <c r="B226" s="52" t="n">
        <f aca="false">B227</f>
        <v>0</v>
      </c>
      <c r="C226" s="52" t="n">
        <f aca="false">C227</f>
        <v>0</v>
      </c>
      <c r="D226" s="52" t="n">
        <f aca="false">D227</f>
        <v>0</v>
      </c>
      <c r="E226" s="52" t="n">
        <f aca="false">E227</f>
        <v>0</v>
      </c>
      <c r="F226" s="85" t="n">
        <f aca="false">F227</f>
        <v>0</v>
      </c>
      <c r="G226" s="85" t="n">
        <f aca="false">G227</f>
        <v>0</v>
      </c>
    </row>
    <row r="227" customFormat="false" ht="12.75" hidden="false" customHeight="false" outlineLevel="0" collapsed="false">
      <c r="A227" s="44" t="s">
        <v>197</v>
      </c>
      <c r="B227" s="52" t="n">
        <v>0</v>
      </c>
      <c r="C227" s="52" t="n">
        <v>0</v>
      </c>
      <c r="D227" s="52" t="n">
        <v>0</v>
      </c>
      <c r="E227" s="52" t="n">
        <v>0</v>
      </c>
      <c r="F227" s="85" t="n">
        <v>0</v>
      </c>
      <c r="G227" s="85" t="n">
        <v>0</v>
      </c>
    </row>
    <row r="228" s="16" customFormat="true" ht="12.75" hidden="false" customHeight="false" outlineLevel="0" collapsed="false">
      <c r="A228" s="40" t="s">
        <v>198</v>
      </c>
      <c r="B228" s="30" t="n">
        <f aca="false">B222+B223</f>
        <v>729603</v>
      </c>
      <c r="C228" s="30" t="n">
        <f aca="false">C222</f>
        <v>729603</v>
      </c>
      <c r="D228" s="30" t="n">
        <f aca="false">D222+D223</f>
        <v>729603</v>
      </c>
      <c r="E228" s="30" t="n">
        <f aca="false">E222+E223</f>
        <v>729603</v>
      </c>
      <c r="F228" s="84" t="n">
        <f aca="false">F222+F223</f>
        <v>729603</v>
      </c>
      <c r="G228" s="84" t="n">
        <f aca="false">G222+G223</f>
        <v>729603</v>
      </c>
    </row>
    <row r="229" s="16" customFormat="true" ht="12.75" hidden="false" customHeight="false" outlineLevel="0" collapsed="false">
      <c r="A229" s="40" t="s">
        <v>199</v>
      </c>
      <c r="B229" s="43" t="n">
        <v>0</v>
      </c>
      <c r="C229" s="52" t="n">
        <v>0</v>
      </c>
      <c r="D229" s="43" t="n">
        <v>0</v>
      </c>
      <c r="E229" s="43" t="n">
        <v>0</v>
      </c>
      <c r="F229" s="85" t="n">
        <v>0</v>
      </c>
      <c r="G229" s="85" t="n">
        <v>0</v>
      </c>
    </row>
    <row r="230" customFormat="false" ht="12.75" hidden="false" customHeight="false" outlineLevel="0" collapsed="false">
      <c r="A230" s="44" t="s">
        <v>200</v>
      </c>
      <c r="B230" s="52" t="n">
        <f aca="false">B231+B232</f>
        <v>0</v>
      </c>
      <c r="C230" s="52" t="n">
        <f aca="false">C231+C232</f>
        <v>0</v>
      </c>
      <c r="D230" s="52" t="n">
        <f aca="false">D231+D232</f>
        <v>0</v>
      </c>
      <c r="E230" s="52" t="n">
        <f aca="false">E231+E232</f>
        <v>0</v>
      </c>
      <c r="F230" s="85" t="n">
        <f aca="false">F231+F232</f>
        <v>0</v>
      </c>
      <c r="G230" s="85" t="n">
        <f aca="false">G231+G232</f>
        <v>0</v>
      </c>
    </row>
    <row r="231" customFormat="false" ht="12.75" hidden="false" customHeight="false" outlineLevel="0" collapsed="false">
      <c r="A231" s="44" t="s">
        <v>194</v>
      </c>
      <c r="B231" s="52" t="n">
        <v>0</v>
      </c>
      <c r="C231" s="52" t="n">
        <v>0</v>
      </c>
      <c r="D231" s="52" t="n">
        <v>0</v>
      </c>
      <c r="E231" s="52" t="n">
        <v>0</v>
      </c>
      <c r="F231" s="85" t="n">
        <v>0</v>
      </c>
      <c r="G231" s="85" t="n">
        <v>0</v>
      </c>
    </row>
    <row r="232" customFormat="false" ht="12.75" hidden="false" customHeight="false" outlineLevel="0" collapsed="false">
      <c r="A232" s="44" t="s">
        <v>196</v>
      </c>
      <c r="B232" s="52" t="n">
        <v>0</v>
      </c>
      <c r="C232" s="52" t="n">
        <v>0</v>
      </c>
      <c r="D232" s="52" t="n">
        <v>0</v>
      </c>
      <c r="E232" s="52" t="n">
        <v>0</v>
      </c>
      <c r="F232" s="85" t="n">
        <v>0</v>
      </c>
      <c r="G232" s="85" t="n">
        <v>0</v>
      </c>
    </row>
    <row r="233" s="16" customFormat="true" ht="12.75" hidden="false" customHeight="false" outlineLevel="0" collapsed="false">
      <c r="A233" s="40" t="s">
        <v>201</v>
      </c>
      <c r="B233" s="43" t="n">
        <f aca="false">B229+B230</f>
        <v>0</v>
      </c>
      <c r="C233" s="52" t="n">
        <f aca="false">C229+C230</f>
        <v>0</v>
      </c>
      <c r="D233" s="43" t="n">
        <f aca="false">D229+D230</f>
        <v>0</v>
      </c>
      <c r="E233" s="43" t="n">
        <f aca="false">E229+E230</f>
        <v>0</v>
      </c>
      <c r="F233" s="85" t="n">
        <f aca="false">F229+F230</f>
        <v>0</v>
      </c>
      <c r="G233" s="85" t="n">
        <f aca="false">G229+G230</f>
        <v>0</v>
      </c>
    </row>
    <row r="234" s="16" customFormat="true" ht="12.75" hidden="false" customHeight="false" outlineLevel="0" collapsed="false">
      <c r="A234" s="40" t="s">
        <v>202</v>
      </c>
      <c r="B234" s="43" t="n">
        <v>0</v>
      </c>
      <c r="C234" s="52" t="n">
        <v>0</v>
      </c>
      <c r="D234" s="43" t="n">
        <v>0</v>
      </c>
      <c r="E234" s="43" t="n">
        <v>0</v>
      </c>
      <c r="F234" s="85" t="n">
        <v>0</v>
      </c>
      <c r="G234" s="85" t="n">
        <v>0</v>
      </c>
    </row>
    <row r="235" customFormat="false" ht="12.75" hidden="false" customHeight="false" outlineLevel="0" collapsed="false">
      <c r="A235" s="44" t="s">
        <v>194</v>
      </c>
      <c r="B235" s="52" t="n">
        <v>0</v>
      </c>
      <c r="C235" s="52" t="n">
        <v>0</v>
      </c>
      <c r="D235" s="52" t="n">
        <v>0</v>
      </c>
      <c r="E235" s="52" t="n">
        <v>0</v>
      </c>
      <c r="F235" s="85" t="n">
        <v>0</v>
      </c>
      <c r="G235" s="85" t="n">
        <v>0</v>
      </c>
    </row>
    <row r="236" customFormat="false" ht="12.75" hidden="false" customHeight="false" outlineLevel="0" collapsed="false">
      <c r="A236" s="44" t="s">
        <v>196</v>
      </c>
      <c r="B236" s="52" t="n">
        <v>0</v>
      </c>
      <c r="C236" s="52" t="n">
        <v>0</v>
      </c>
      <c r="D236" s="52" t="n">
        <v>0</v>
      </c>
      <c r="E236" s="52" t="n">
        <v>0</v>
      </c>
      <c r="F236" s="85" t="n">
        <v>0</v>
      </c>
      <c r="G236" s="85" t="n">
        <v>0</v>
      </c>
    </row>
    <row r="237" s="16" customFormat="true" ht="12.75" hidden="false" customHeight="false" outlineLevel="0" collapsed="false">
      <c r="A237" s="40" t="s">
        <v>203</v>
      </c>
      <c r="B237" s="43" t="n">
        <f aca="false">B236+B235+B234</f>
        <v>0</v>
      </c>
      <c r="C237" s="52" t="n">
        <f aca="false">C236+C235+C234</f>
        <v>0</v>
      </c>
      <c r="D237" s="43" t="n">
        <f aca="false">D236+D235+D234</f>
        <v>0</v>
      </c>
      <c r="E237" s="43" t="n">
        <f aca="false">E236+E235+E234</f>
        <v>0</v>
      </c>
      <c r="F237" s="85" t="n">
        <f aca="false">F236+F235+F234</f>
        <v>0</v>
      </c>
      <c r="G237" s="85" t="n">
        <f aca="false">G236+G235+G234</f>
        <v>0</v>
      </c>
    </row>
    <row r="238" s="16" customFormat="true" ht="12.75" hidden="false" customHeight="false" outlineLevel="0" collapsed="false">
      <c r="A238" s="40" t="s">
        <v>204</v>
      </c>
      <c r="B238" s="30" t="n">
        <f aca="false">F251</f>
        <v>375425</v>
      </c>
      <c r="C238" s="30" t="n">
        <v>375425</v>
      </c>
      <c r="D238" s="30" t="n">
        <f aca="false">G251</f>
        <v>383628</v>
      </c>
      <c r="E238" s="30" t="n">
        <v>380466</v>
      </c>
      <c r="F238" s="84" t="n">
        <v>375425</v>
      </c>
      <c r="G238" s="84" t="n">
        <v>380466</v>
      </c>
    </row>
    <row r="239" customFormat="false" ht="12.75" hidden="false" customHeight="false" outlineLevel="0" collapsed="false">
      <c r="A239" s="44" t="s">
        <v>205</v>
      </c>
      <c r="B239" s="73" t="n">
        <f aca="false">B248+B240</f>
        <v>5587</v>
      </c>
      <c r="C239" s="73" t="n">
        <f aca="false">C248+C240</f>
        <v>5587</v>
      </c>
      <c r="D239" s="73" t="n">
        <f aca="false">D248+D240</f>
        <v>-13760</v>
      </c>
      <c r="E239" s="73" t="n">
        <f aca="false">E248+E240</f>
        <v>-10598</v>
      </c>
      <c r="F239" s="85" t="n">
        <f aca="false">F248+F240</f>
        <v>0</v>
      </c>
      <c r="G239" s="74" t="n">
        <f aca="false">G248+G240</f>
        <v>3162</v>
      </c>
    </row>
    <row r="240" customFormat="false" ht="12.75" hidden="false" customHeight="false" outlineLevel="0" collapsed="false">
      <c r="A240" s="44" t="s">
        <v>194</v>
      </c>
      <c r="B240" s="73" t="n">
        <f aca="false">SUM(B241:B247)</f>
        <v>5587</v>
      </c>
      <c r="C240" s="73" t="n">
        <f aca="false">SUM(C241:C247)</f>
        <v>5587</v>
      </c>
      <c r="D240" s="73" t="n">
        <f aca="false">SUM(D241:D247)</f>
        <v>-2681</v>
      </c>
      <c r="E240" s="73" t="n">
        <f aca="false">SUM(E241:E247)</f>
        <v>5351</v>
      </c>
      <c r="F240" s="85" t="n">
        <f aca="false">SUM(F241:F247)</f>
        <v>0</v>
      </c>
      <c r="G240" s="86" t="n">
        <f aca="false">SUM(G241:G247)</f>
        <v>8032</v>
      </c>
    </row>
    <row r="241" customFormat="false" ht="12.75" hidden="false" customHeight="false" outlineLevel="0" collapsed="false">
      <c r="A241" s="44" t="s">
        <v>206</v>
      </c>
      <c r="B241" s="53" t="n">
        <f aca="false">C241-F241</f>
        <v>0</v>
      </c>
      <c r="C241" s="52" t="n">
        <v>0</v>
      </c>
      <c r="D241" s="52" t="n">
        <f aca="false">E241-G241</f>
        <v>0</v>
      </c>
      <c r="E241" s="52" t="n">
        <v>0</v>
      </c>
      <c r="F241" s="85" t="n">
        <v>0</v>
      </c>
      <c r="G241" s="85" t="n">
        <v>0</v>
      </c>
    </row>
    <row r="242" customFormat="false" ht="12.75" hidden="false" customHeight="false" outlineLevel="0" collapsed="false">
      <c r="A242" s="44" t="s">
        <v>207</v>
      </c>
      <c r="B242" s="73" t="n">
        <f aca="false">C242-F242</f>
        <v>1258</v>
      </c>
      <c r="C242" s="73" t="n">
        <v>1258</v>
      </c>
      <c r="D242" s="52" t="n">
        <f aca="false">E242-G242</f>
        <v>0</v>
      </c>
      <c r="E242" s="52" t="n">
        <v>0</v>
      </c>
      <c r="F242" s="85" t="n">
        <v>0</v>
      </c>
      <c r="G242" s="85" t="n">
        <v>0</v>
      </c>
    </row>
    <row r="243" customFormat="false" ht="12.75" hidden="false" customHeight="false" outlineLevel="0" collapsed="false">
      <c r="A243" s="44" t="s">
        <v>208</v>
      </c>
      <c r="B243" s="52" t="n">
        <v>0</v>
      </c>
      <c r="C243" s="52" t="n">
        <v>0</v>
      </c>
      <c r="D243" s="52" t="n">
        <v>0</v>
      </c>
      <c r="E243" s="52" t="n">
        <v>0</v>
      </c>
      <c r="F243" s="85" t="n">
        <v>0</v>
      </c>
      <c r="G243" s="85" t="n">
        <v>0</v>
      </c>
    </row>
    <row r="244" customFormat="false" ht="12.75" hidden="false" customHeight="false" outlineLevel="0" collapsed="false">
      <c r="A244" s="44" t="s">
        <v>209</v>
      </c>
      <c r="B244" s="52" t="n">
        <f aca="false">C244-F244</f>
        <v>0</v>
      </c>
      <c r="C244" s="52" t="n">
        <v>0</v>
      </c>
      <c r="D244" s="73" t="n">
        <f aca="false">E244-G244</f>
        <v>-2681</v>
      </c>
      <c r="E244" s="73" t="n">
        <v>5351</v>
      </c>
      <c r="F244" s="85" t="n">
        <v>0</v>
      </c>
      <c r="G244" s="86" t="n">
        <v>8032</v>
      </c>
    </row>
    <row r="245" customFormat="false" ht="12.75" hidden="false" customHeight="false" outlineLevel="0" collapsed="false">
      <c r="A245" s="44" t="s">
        <v>210</v>
      </c>
      <c r="B245" s="53" t="n">
        <f aca="false">C245-F245</f>
        <v>0</v>
      </c>
      <c r="C245" s="52" t="n">
        <v>0</v>
      </c>
      <c r="D245" s="53" t="n">
        <f aca="false">E245-G245</f>
        <v>0</v>
      </c>
      <c r="E245" s="53" t="n">
        <v>0</v>
      </c>
      <c r="F245" s="85" t="n">
        <v>0</v>
      </c>
      <c r="G245" s="85" t="n">
        <v>0</v>
      </c>
    </row>
    <row r="246" customFormat="false" ht="12.75" hidden="false" customHeight="false" outlineLevel="0" collapsed="false">
      <c r="A246" s="44" t="s">
        <v>211</v>
      </c>
      <c r="B246" s="73" t="n">
        <f aca="false">C246-F246</f>
        <v>595</v>
      </c>
      <c r="C246" s="73" t="n">
        <v>595</v>
      </c>
      <c r="D246" s="52" t="n">
        <f aca="false">E246-G246</f>
        <v>0</v>
      </c>
      <c r="E246" s="52" t="n">
        <v>0</v>
      </c>
      <c r="F246" s="85" t="n">
        <v>0</v>
      </c>
      <c r="G246" s="85" t="n">
        <v>0</v>
      </c>
    </row>
    <row r="247" customFormat="false" ht="12.75" hidden="false" customHeight="false" outlineLevel="0" collapsed="false">
      <c r="A247" s="44" t="s">
        <v>212</v>
      </c>
      <c r="B247" s="73" t="n">
        <f aca="false">C247-F247</f>
        <v>3734</v>
      </c>
      <c r="C247" s="73" t="n">
        <v>3734</v>
      </c>
      <c r="D247" s="52" t="n">
        <v>0</v>
      </c>
      <c r="E247" s="53" t="n">
        <v>0</v>
      </c>
      <c r="F247" s="85" t="n">
        <v>0</v>
      </c>
      <c r="G247" s="85" t="n">
        <v>0</v>
      </c>
    </row>
    <row r="248" customFormat="false" ht="12.75" hidden="false" customHeight="false" outlineLevel="0" collapsed="false">
      <c r="A248" s="44" t="s">
        <v>196</v>
      </c>
      <c r="B248" s="52" t="n">
        <f aca="false">SUM(B249:B250)</f>
        <v>0</v>
      </c>
      <c r="C248" s="52" t="n">
        <f aca="false">SUM(C250:C250)</f>
        <v>0</v>
      </c>
      <c r="D248" s="73" t="n">
        <f aca="false">D249+D250</f>
        <v>-11079</v>
      </c>
      <c r="E248" s="73" t="n">
        <f aca="false">SUM(E249:E250)</f>
        <v>-15949</v>
      </c>
      <c r="F248" s="85" t="n">
        <f aca="false">F250</f>
        <v>0</v>
      </c>
      <c r="G248" s="74" t="n">
        <f aca="false">G249</f>
        <v>-4870</v>
      </c>
    </row>
    <row r="249" customFormat="false" ht="12.75" hidden="false" customHeight="false" outlineLevel="0" collapsed="false">
      <c r="A249" s="44" t="s">
        <v>213</v>
      </c>
      <c r="B249" s="52" t="n">
        <f aca="false">C249-F249</f>
        <v>0</v>
      </c>
      <c r="C249" s="52" t="n">
        <v>0</v>
      </c>
      <c r="D249" s="73" t="n">
        <f aca="false">E249-G249</f>
        <v>4870</v>
      </c>
      <c r="E249" s="52" t="n">
        <v>0</v>
      </c>
      <c r="F249" s="85" t="n">
        <v>0</v>
      </c>
      <c r="G249" s="74" t="n">
        <v>-4870</v>
      </c>
    </row>
    <row r="250" customFormat="false" ht="12.75" hidden="false" customHeight="false" outlineLevel="0" collapsed="false">
      <c r="A250" s="44" t="s">
        <v>208</v>
      </c>
      <c r="B250" s="52" t="n">
        <f aca="false">C250-F250</f>
        <v>0</v>
      </c>
      <c r="C250" s="52" t="n">
        <v>0</v>
      </c>
      <c r="D250" s="73" t="n">
        <f aca="false">E250-G250</f>
        <v>-15949</v>
      </c>
      <c r="E250" s="73" t="n">
        <v>-15949</v>
      </c>
      <c r="F250" s="85" t="n">
        <v>0</v>
      </c>
      <c r="G250" s="85" t="n">
        <v>0</v>
      </c>
    </row>
    <row r="251" s="16" customFormat="true" ht="12.75" hidden="false" customHeight="false" outlineLevel="0" collapsed="false">
      <c r="A251" s="40" t="s">
        <v>214</v>
      </c>
      <c r="B251" s="30" t="n">
        <f aca="false">B239+B238</f>
        <v>381012</v>
      </c>
      <c r="C251" s="79" t="n">
        <f aca="false">C239+C238</f>
        <v>381012</v>
      </c>
      <c r="D251" s="30" t="n">
        <f aca="false">D239+D238</f>
        <v>369868</v>
      </c>
      <c r="E251" s="79" t="n">
        <f aca="false">E239+E238</f>
        <v>369868</v>
      </c>
      <c r="F251" s="84" t="n">
        <f aca="false">F239+F238</f>
        <v>375425</v>
      </c>
      <c r="G251" s="84" t="n">
        <f aca="false">G239+G238</f>
        <v>383628</v>
      </c>
    </row>
    <row r="252" s="16" customFormat="true" ht="12.75" hidden="false" customHeight="false" outlineLevel="0" collapsed="false">
      <c r="A252" s="40" t="s">
        <v>215</v>
      </c>
      <c r="B252" s="30" t="n">
        <f aca="false">F259</f>
        <v>187479</v>
      </c>
      <c r="C252" s="30" t="n">
        <v>192506</v>
      </c>
      <c r="D252" s="30" t="n">
        <f aca="false">G259</f>
        <v>205495</v>
      </c>
      <c r="E252" s="30" t="n">
        <v>70087</v>
      </c>
      <c r="F252" s="84" t="n">
        <v>192506</v>
      </c>
      <c r="G252" s="84" t="n">
        <v>70087</v>
      </c>
    </row>
    <row r="253" customFormat="false" ht="12.75" hidden="false" customHeight="false" outlineLevel="0" collapsed="false">
      <c r="A253" s="44" t="s">
        <v>216</v>
      </c>
      <c r="B253" s="73" t="n">
        <f aca="false">B254+B256</f>
        <v>19163</v>
      </c>
      <c r="C253" s="73" t="n">
        <f aca="false">C254+C256</f>
        <v>14136</v>
      </c>
      <c r="D253" s="73" t="n">
        <f aca="false">D254+D256</f>
        <v>-2086</v>
      </c>
      <c r="E253" s="73" t="n">
        <f aca="false">E254+E256</f>
        <v>133322</v>
      </c>
      <c r="F253" s="74" t="n">
        <f aca="false">F254+F256</f>
        <v>-5027</v>
      </c>
      <c r="G253" s="74" t="n">
        <f aca="false">G254+G256</f>
        <v>135408</v>
      </c>
    </row>
    <row r="254" customFormat="false" ht="12.75" hidden="false" customHeight="false" outlineLevel="0" collapsed="false">
      <c r="A254" s="44" t="s">
        <v>194</v>
      </c>
      <c r="B254" s="73" t="n">
        <f aca="false">SUM(B255)</f>
        <v>21463</v>
      </c>
      <c r="C254" s="73" t="n">
        <f aca="false">C255</f>
        <v>24704</v>
      </c>
      <c r="D254" s="73" t="n">
        <f aca="false">D255</f>
        <v>-1653</v>
      </c>
      <c r="E254" s="73" t="n">
        <f aca="false">E255</f>
        <v>134042</v>
      </c>
      <c r="F254" s="74" t="n">
        <f aca="false">F255</f>
        <v>3241</v>
      </c>
      <c r="G254" s="74" t="n">
        <f aca="false">G255</f>
        <v>135695</v>
      </c>
    </row>
    <row r="255" customFormat="false" ht="12.75" hidden="false" customHeight="false" outlineLevel="0" collapsed="false">
      <c r="A255" s="68" t="s">
        <v>217</v>
      </c>
      <c r="B255" s="73" t="n">
        <f aca="false">C255-F255</f>
        <v>21463</v>
      </c>
      <c r="C255" s="73" t="n">
        <v>24704</v>
      </c>
      <c r="D255" s="73" t="n">
        <f aca="false">E255-G255</f>
        <v>-1653</v>
      </c>
      <c r="E255" s="73" t="n">
        <v>134042</v>
      </c>
      <c r="F255" s="74" t="n">
        <v>3241</v>
      </c>
      <c r="G255" s="74" t="n">
        <v>135695</v>
      </c>
    </row>
    <row r="256" customFormat="false" ht="12.75" hidden="false" customHeight="false" outlineLevel="0" collapsed="false">
      <c r="A256" s="44" t="s">
        <v>196</v>
      </c>
      <c r="B256" s="73" t="n">
        <f aca="false">SUM(B257:B258)</f>
        <v>-2300</v>
      </c>
      <c r="C256" s="73" t="n">
        <f aca="false">SUM(C257:C258)</f>
        <v>-10568</v>
      </c>
      <c r="D256" s="73" t="n">
        <f aca="false">D257</f>
        <v>-433</v>
      </c>
      <c r="E256" s="73" t="n">
        <f aca="false">E257+E258</f>
        <v>-720</v>
      </c>
      <c r="F256" s="74" t="n">
        <f aca="false">F257+F258</f>
        <v>-8268</v>
      </c>
      <c r="G256" s="74" t="n">
        <f aca="false">G257</f>
        <v>-287</v>
      </c>
    </row>
    <row r="257" customFormat="false" ht="12.75" hidden="false" customHeight="false" outlineLevel="0" collapsed="false">
      <c r="A257" s="44" t="s">
        <v>218</v>
      </c>
      <c r="B257" s="73" t="n">
        <f aca="false">C257-F257</f>
        <v>-947</v>
      </c>
      <c r="C257" s="73" t="n">
        <v>-1552</v>
      </c>
      <c r="D257" s="73" t="n">
        <f aca="false">E257-G257</f>
        <v>-433</v>
      </c>
      <c r="E257" s="73" t="n">
        <v>-720</v>
      </c>
      <c r="F257" s="74" t="n">
        <v>-605</v>
      </c>
      <c r="G257" s="74" t="n">
        <v>-287</v>
      </c>
    </row>
    <row r="258" customFormat="false" ht="12.75" hidden="false" customHeight="false" outlineLevel="0" collapsed="false">
      <c r="A258" s="68" t="s">
        <v>217</v>
      </c>
      <c r="B258" s="73" t="n">
        <f aca="false">C258-F258</f>
        <v>-1353</v>
      </c>
      <c r="C258" s="73" t="n">
        <v>-9016</v>
      </c>
      <c r="D258" s="52" t="n">
        <v>0</v>
      </c>
      <c r="E258" s="52" t="n">
        <v>0</v>
      </c>
      <c r="F258" s="74" t="n">
        <v>-7663</v>
      </c>
      <c r="G258" s="85" t="n">
        <v>0</v>
      </c>
    </row>
    <row r="259" s="16" customFormat="true" ht="12.75" hidden="false" customHeight="false" outlineLevel="0" collapsed="false">
      <c r="A259" s="40" t="s">
        <v>219</v>
      </c>
      <c r="B259" s="30" t="n">
        <f aca="false">B252+B253</f>
        <v>206642</v>
      </c>
      <c r="C259" s="30" t="n">
        <f aca="false">C252+C253</f>
        <v>206642</v>
      </c>
      <c r="D259" s="30" t="n">
        <f aca="false">D252+D253</f>
        <v>203409</v>
      </c>
      <c r="E259" s="79" t="n">
        <f aca="false">E252+E253</f>
        <v>203409</v>
      </c>
      <c r="F259" s="84" t="n">
        <f aca="false">F252+F253</f>
        <v>187479</v>
      </c>
      <c r="G259" s="84" t="n">
        <f aca="false">G252+G253</f>
        <v>205495</v>
      </c>
    </row>
    <row r="260" s="16" customFormat="true" ht="12.75" hidden="false" customHeight="false" outlineLevel="0" collapsed="false">
      <c r="A260" s="40" t="s">
        <v>220</v>
      </c>
      <c r="B260" s="30" t="n">
        <f aca="false">F265</f>
        <v>339810</v>
      </c>
      <c r="C260" s="30" t="n">
        <v>339810</v>
      </c>
      <c r="D260" s="30" t="n">
        <f aca="false">G265</f>
        <v>259810</v>
      </c>
      <c r="E260" s="30" t="n">
        <v>259810</v>
      </c>
      <c r="F260" s="84" t="n">
        <v>339810</v>
      </c>
      <c r="G260" s="84" t="n">
        <v>259810</v>
      </c>
    </row>
    <row r="261" customFormat="false" ht="12.75" hidden="false" customHeight="false" outlineLevel="0" collapsed="false">
      <c r="A261" s="44" t="s">
        <v>221</v>
      </c>
      <c r="B261" s="73" t="n">
        <f aca="false">B262+B264</f>
        <v>100000</v>
      </c>
      <c r="C261" s="73" t="n">
        <f aca="false">C262+C264</f>
        <v>100000</v>
      </c>
      <c r="D261" s="73" t="n">
        <f aca="false">D262+D264</f>
        <v>80000</v>
      </c>
      <c r="E261" s="73" t="n">
        <f aca="false">E262+E264</f>
        <v>80000</v>
      </c>
      <c r="F261" s="85" t="n">
        <f aca="false">F262+F264</f>
        <v>0</v>
      </c>
      <c r="G261" s="85" t="n">
        <f aca="false">G262+G264</f>
        <v>0</v>
      </c>
    </row>
    <row r="262" customFormat="false" ht="12.75" hidden="false" customHeight="false" outlineLevel="0" collapsed="false">
      <c r="A262" s="44" t="s">
        <v>194</v>
      </c>
      <c r="B262" s="73" t="n">
        <f aca="false">B263</f>
        <v>100000</v>
      </c>
      <c r="C262" s="73" t="n">
        <f aca="false">C263</f>
        <v>100000</v>
      </c>
      <c r="D262" s="73" t="n">
        <f aca="false">D263</f>
        <v>80000</v>
      </c>
      <c r="E262" s="73" t="n">
        <f aca="false">E263</f>
        <v>80000</v>
      </c>
      <c r="F262" s="85" t="n">
        <f aca="false">F263</f>
        <v>0</v>
      </c>
      <c r="G262" s="85" t="n">
        <f aca="false">G263</f>
        <v>0</v>
      </c>
    </row>
    <row r="263" customFormat="false" ht="12.75" hidden="false" customHeight="false" outlineLevel="0" collapsed="false">
      <c r="A263" s="44" t="s">
        <v>222</v>
      </c>
      <c r="B263" s="73" t="n">
        <f aca="false">C263-F263</f>
        <v>100000</v>
      </c>
      <c r="C263" s="73" t="n">
        <v>100000</v>
      </c>
      <c r="D263" s="73" t="n">
        <f aca="false">E263-G263</f>
        <v>80000</v>
      </c>
      <c r="E263" s="73" t="n">
        <v>80000</v>
      </c>
      <c r="F263" s="85" t="n">
        <v>0</v>
      </c>
      <c r="G263" s="85" t="n">
        <v>0</v>
      </c>
    </row>
    <row r="264" customFormat="false" ht="12.75" hidden="false" customHeight="false" outlineLevel="0" collapsed="false">
      <c r="A264" s="44" t="s">
        <v>196</v>
      </c>
      <c r="B264" s="52" t="n">
        <v>0</v>
      </c>
      <c r="C264" s="52" t="n">
        <v>0</v>
      </c>
      <c r="D264" s="52" t="n">
        <v>0</v>
      </c>
      <c r="E264" s="52" t="n">
        <v>0</v>
      </c>
      <c r="F264" s="85" t="n">
        <v>0</v>
      </c>
      <c r="G264" s="85" t="n">
        <v>0</v>
      </c>
    </row>
    <row r="265" s="16" customFormat="true" ht="12.75" hidden="false" customHeight="false" outlineLevel="0" collapsed="false">
      <c r="A265" s="40" t="s">
        <v>223</v>
      </c>
      <c r="B265" s="30" t="n">
        <f aca="false">B260+B261</f>
        <v>439810</v>
      </c>
      <c r="C265" s="30" t="n">
        <f aca="false">C260+C261</f>
        <v>439810</v>
      </c>
      <c r="D265" s="30" t="n">
        <f aca="false">D260+D261</f>
        <v>339810</v>
      </c>
      <c r="E265" s="30" t="n">
        <f aca="false">E260+E261</f>
        <v>339810</v>
      </c>
      <c r="F265" s="84" t="n">
        <f aca="false">F260+F261</f>
        <v>339810</v>
      </c>
      <c r="G265" s="84" t="n">
        <f aca="false">G260+G261</f>
        <v>259810</v>
      </c>
    </row>
    <row r="266" s="16" customFormat="true" ht="12.75" hidden="false" customHeight="false" outlineLevel="0" collapsed="false">
      <c r="A266" s="40" t="s">
        <v>224</v>
      </c>
      <c r="B266" s="30" t="n">
        <f aca="false">F274</f>
        <v>599024</v>
      </c>
      <c r="C266" s="30" t="n">
        <v>598419</v>
      </c>
      <c r="D266" s="30" t="n">
        <f aca="false">G274</f>
        <v>555446</v>
      </c>
      <c r="E266" s="30" t="n">
        <v>560583</v>
      </c>
      <c r="F266" s="84" t="n">
        <v>598419</v>
      </c>
      <c r="G266" s="84" t="n">
        <v>560583</v>
      </c>
    </row>
    <row r="267" customFormat="false" ht="12.75" hidden="false" customHeight="false" outlineLevel="0" collapsed="false">
      <c r="A267" s="44" t="s">
        <v>225</v>
      </c>
      <c r="B267" s="73" t="n">
        <f aca="false">B268+B271</f>
        <v>124701</v>
      </c>
      <c r="C267" s="73" t="n">
        <f aca="false">C268+C271</f>
        <v>125306</v>
      </c>
      <c r="D267" s="73" t="n">
        <f aca="false">D268+D271</f>
        <v>41188</v>
      </c>
      <c r="E267" s="77" t="n">
        <f aca="false">E268+E271</f>
        <v>36051</v>
      </c>
      <c r="F267" s="74" t="n">
        <f aca="false">F268+F271</f>
        <v>605</v>
      </c>
      <c r="G267" s="74" t="n">
        <f aca="false">G268+G271</f>
        <v>-5137</v>
      </c>
    </row>
    <row r="268" customFormat="false" ht="12.75" hidden="false" customHeight="false" outlineLevel="0" collapsed="false">
      <c r="A268" s="44" t="s">
        <v>194</v>
      </c>
      <c r="B268" s="73" t="n">
        <f aca="false">SUM(B269:B270)</f>
        <v>125296</v>
      </c>
      <c r="C268" s="73" t="n">
        <f aca="false">SUM(C269:C270)</f>
        <v>125901</v>
      </c>
      <c r="D268" s="73" t="n">
        <f aca="false">D269+D270</f>
        <v>41188</v>
      </c>
      <c r="E268" s="73" t="n">
        <f aca="false">E269+E270</f>
        <v>41475</v>
      </c>
      <c r="F268" s="86" t="n">
        <f aca="false">F269+F270</f>
        <v>605</v>
      </c>
      <c r="G268" s="86" t="n">
        <f aca="false">G269+G270</f>
        <v>287</v>
      </c>
    </row>
    <row r="269" customFormat="false" ht="12.75" hidden="false" customHeight="false" outlineLevel="0" collapsed="false">
      <c r="A269" s="44" t="s">
        <v>218</v>
      </c>
      <c r="B269" s="73" t="n">
        <f aca="false">C269-F269</f>
        <v>947</v>
      </c>
      <c r="C269" s="73" t="n">
        <v>1552</v>
      </c>
      <c r="D269" s="73" t="n">
        <f aca="false">E269-G269</f>
        <v>433</v>
      </c>
      <c r="E269" s="77" t="n">
        <v>720</v>
      </c>
      <c r="F269" s="86" t="n">
        <v>605</v>
      </c>
      <c r="G269" s="86" t="n">
        <v>287</v>
      </c>
    </row>
    <row r="270" customFormat="false" ht="12.75" hidden="false" customHeight="false" outlineLevel="0" collapsed="false">
      <c r="A270" s="87" t="s">
        <v>226</v>
      </c>
      <c r="B270" s="73" t="n">
        <f aca="false">C270-F270</f>
        <v>124349</v>
      </c>
      <c r="C270" s="73" t="n">
        <v>124349</v>
      </c>
      <c r="D270" s="73" t="n">
        <f aca="false">E270-G270</f>
        <v>40755</v>
      </c>
      <c r="E270" s="77" t="n">
        <v>40755</v>
      </c>
      <c r="F270" s="85" t="n">
        <v>0</v>
      </c>
      <c r="G270" s="85" t="n">
        <v>0</v>
      </c>
    </row>
    <row r="271" customFormat="false" ht="12.75" hidden="false" customHeight="false" outlineLevel="0" collapsed="false">
      <c r="A271" s="44" t="s">
        <v>196</v>
      </c>
      <c r="B271" s="73" t="n">
        <f aca="false">B272+B273</f>
        <v>-595</v>
      </c>
      <c r="C271" s="73" t="n">
        <f aca="false">C272+C273</f>
        <v>-595</v>
      </c>
      <c r="D271" s="52" t="n">
        <f aca="false">D272+D273</f>
        <v>0</v>
      </c>
      <c r="E271" s="73" t="n">
        <f aca="false">E272+E273</f>
        <v>-5424</v>
      </c>
      <c r="F271" s="73" t="n">
        <f aca="false">F272+F273</f>
        <v>0</v>
      </c>
      <c r="G271" s="73" t="n">
        <f aca="false">G272+G273</f>
        <v>-5424</v>
      </c>
    </row>
    <row r="272" customFormat="false" ht="12.75" hidden="false" customHeight="false" outlineLevel="0" collapsed="false">
      <c r="A272" s="88" t="s">
        <v>227</v>
      </c>
      <c r="B272" s="59" t="n">
        <f aca="false">C272-F272</f>
        <v>0</v>
      </c>
      <c r="C272" s="52" t="n">
        <v>0</v>
      </c>
      <c r="D272" s="52" t="n">
        <f aca="false">E272-G272</f>
        <v>0</v>
      </c>
      <c r="E272" s="77" t="n">
        <v>-5424</v>
      </c>
      <c r="F272" s="85" t="n">
        <v>0</v>
      </c>
      <c r="G272" s="74" t="n">
        <v>-5424</v>
      </c>
    </row>
    <row r="273" customFormat="false" ht="12.75" hidden="false" customHeight="false" outlineLevel="0" collapsed="false">
      <c r="A273" s="88" t="s">
        <v>211</v>
      </c>
      <c r="B273" s="73" t="n">
        <f aca="false">C273-F273</f>
        <v>-595</v>
      </c>
      <c r="C273" s="89" t="n">
        <v>-595</v>
      </c>
      <c r="D273" s="52" t="n">
        <v>0</v>
      </c>
      <c r="E273" s="52" t="n">
        <v>0</v>
      </c>
      <c r="F273" s="85"/>
      <c r="G273" s="74"/>
    </row>
    <row r="274" s="16" customFormat="true" ht="12.75" hidden="false" customHeight="false" outlineLevel="0" collapsed="false">
      <c r="A274" s="40" t="s">
        <v>228</v>
      </c>
      <c r="B274" s="30" t="n">
        <f aca="false">B266+B267</f>
        <v>723725</v>
      </c>
      <c r="C274" s="30" t="n">
        <f aca="false">C266+C267</f>
        <v>723725</v>
      </c>
      <c r="D274" s="30" t="n">
        <f aca="false">D266+D267</f>
        <v>596634</v>
      </c>
      <c r="E274" s="79" t="n">
        <f aca="false">E266+E267</f>
        <v>596634</v>
      </c>
      <c r="F274" s="84" t="n">
        <f aca="false">F266+F267</f>
        <v>599024</v>
      </c>
      <c r="G274" s="84" t="n">
        <f aca="false">G266+G267</f>
        <v>555446</v>
      </c>
      <c r="H274" s="90"/>
    </row>
    <row r="275" customFormat="false" ht="12.75" hidden="false" customHeight="false" outlineLevel="0" collapsed="false">
      <c r="A275" s="44" t="s">
        <v>229</v>
      </c>
      <c r="B275" s="52" t="n">
        <v>0</v>
      </c>
      <c r="C275" s="52" t="n">
        <v>0</v>
      </c>
      <c r="D275" s="52" t="n">
        <v>0</v>
      </c>
      <c r="E275" s="52" t="n">
        <v>0</v>
      </c>
      <c r="F275" s="85" t="n">
        <v>0</v>
      </c>
      <c r="G275" s="85" t="n">
        <v>0</v>
      </c>
    </row>
    <row r="276" s="16" customFormat="true" ht="12.75" hidden="false" customHeight="false" outlineLevel="0" collapsed="false">
      <c r="A276" s="40" t="s">
        <v>230</v>
      </c>
      <c r="B276" s="79" t="n">
        <f aca="false">F294+F306</f>
        <v>328561</v>
      </c>
      <c r="C276" s="30" t="n">
        <v>280144</v>
      </c>
      <c r="D276" s="79" t="n">
        <f aca="false">G294+G306</f>
        <v>236091</v>
      </c>
      <c r="E276" s="79" t="n">
        <f aca="false">E280</f>
        <v>153883</v>
      </c>
      <c r="F276" s="84" t="n">
        <f aca="false">F280</f>
        <v>280144</v>
      </c>
      <c r="G276" s="84" t="n">
        <f aca="false">G280</f>
        <v>153883</v>
      </c>
    </row>
    <row r="277" s="16" customFormat="true" ht="12.75" hidden="false" customHeight="false" outlineLevel="0" collapsed="false">
      <c r="A277" s="40" t="s">
        <v>231</v>
      </c>
      <c r="B277" s="30" t="n">
        <f aca="false">B276</f>
        <v>328561</v>
      </c>
      <c r="C277" s="30" t="n">
        <f aca="false">C276</f>
        <v>280144</v>
      </c>
      <c r="D277" s="30" t="n">
        <f aca="false">D276</f>
        <v>236091</v>
      </c>
      <c r="E277" s="79" t="n">
        <f aca="false">E276</f>
        <v>153883</v>
      </c>
      <c r="F277" s="84" t="n">
        <f aca="false">F276</f>
        <v>280144</v>
      </c>
      <c r="G277" s="84" t="n">
        <f aca="false">G276</f>
        <v>153883</v>
      </c>
    </row>
    <row r="278" customFormat="false" ht="12.75" hidden="false" customHeight="false" outlineLevel="0" collapsed="false">
      <c r="A278" s="44" t="s">
        <v>189</v>
      </c>
      <c r="B278" s="52" t="n">
        <f aca="false">C278-F278</f>
        <v>0</v>
      </c>
      <c r="C278" s="52" t="n">
        <v>0</v>
      </c>
      <c r="D278" s="52" t="n">
        <v>0</v>
      </c>
      <c r="E278" s="53" t="n">
        <v>0</v>
      </c>
      <c r="F278" s="85" t="n">
        <v>0</v>
      </c>
      <c r="G278" s="85" t="n">
        <v>0</v>
      </c>
    </row>
    <row r="279" customFormat="false" ht="12.75" hidden="false" customHeight="false" outlineLevel="0" collapsed="false">
      <c r="A279" s="44" t="s">
        <v>190</v>
      </c>
      <c r="B279" s="52" t="n">
        <v>0</v>
      </c>
      <c r="C279" s="52" t="n">
        <v>0</v>
      </c>
      <c r="D279" s="52" t="n">
        <v>0</v>
      </c>
      <c r="E279" s="53" t="n">
        <v>0</v>
      </c>
      <c r="F279" s="85" t="n">
        <v>0</v>
      </c>
      <c r="G279" s="85" t="n">
        <v>0</v>
      </c>
    </row>
    <row r="280" s="16" customFormat="true" ht="25.5" hidden="false" customHeight="false" outlineLevel="0" collapsed="false">
      <c r="A280" s="40" t="s">
        <v>232</v>
      </c>
      <c r="B280" s="30" t="n">
        <f aca="false">B277+B278+B279</f>
        <v>328561</v>
      </c>
      <c r="C280" s="30" t="n">
        <f aca="false">C277+C278</f>
        <v>280144</v>
      </c>
      <c r="D280" s="30" t="n">
        <f aca="false">D277</f>
        <v>236091</v>
      </c>
      <c r="E280" s="79" t="n">
        <v>153883</v>
      </c>
      <c r="F280" s="84" t="n">
        <v>280144</v>
      </c>
      <c r="G280" s="84" t="n">
        <v>153883</v>
      </c>
    </row>
    <row r="281" customFormat="false" ht="12.75" hidden="false" customHeight="false" outlineLevel="0" collapsed="false">
      <c r="A281" s="44" t="s">
        <v>233</v>
      </c>
      <c r="B281" s="73" t="n">
        <f aca="false">B282+B288</f>
        <v>-302816</v>
      </c>
      <c r="C281" s="73" t="n">
        <f aca="false">C282+C288</f>
        <v>-302826</v>
      </c>
      <c r="D281" s="73" t="n">
        <f aca="false">D282+D288</f>
        <v>-140318</v>
      </c>
      <c r="E281" s="77" t="n">
        <f aca="false">E282+E288</f>
        <v>-130025</v>
      </c>
      <c r="F281" s="78" t="n">
        <f aca="false">F282+F288</f>
        <v>-10</v>
      </c>
      <c r="G281" s="78" t="n">
        <f aca="false">G282+G288</f>
        <v>10293</v>
      </c>
    </row>
    <row r="282" customFormat="false" ht="12.75" hidden="false" customHeight="false" outlineLevel="0" collapsed="false">
      <c r="A282" s="44" t="s">
        <v>194</v>
      </c>
      <c r="B282" s="77" t="n">
        <f aca="false">SUM(B283:B287)</f>
        <v>8766</v>
      </c>
      <c r="C282" s="73" t="n">
        <f aca="false">SUM(C283:C287)</f>
        <v>8766</v>
      </c>
      <c r="D282" s="77" t="n">
        <f aca="false">SUM(D284:D287)</f>
        <v>11080</v>
      </c>
      <c r="E282" s="77" t="n">
        <f aca="false">SUM(E284:E287)</f>
        <v>21373</v>
      </c>
      <c r="F282" s="85" t="n">
        <f aca="false">SUM(F284:F287)</f>
        <v>0</v>
      </c>
      <c r="G282" s="86" t="n">
        <f aca="false">SUM(G284:G287)</f>
        <v>10293</v>
      </c>
    </row>
    <row r="283" customFormat="false" ht="12.75" hidden="false" customHeight="false" outlineLevel="0" collapsed="false">
      <c r="A283" s="68" t="s">
        <v>234</v>
      </c>
      <c r="B283" s="77" t="n">
        <f aca="false">C283-F283</f>
        <v>8766</v>
      </c>
      <c r="C283" s="73" t="n">
        <v>8766</v>
      </c>
      <c r="D283" s="53" t="n">
        <v>0</v>
      </c>
      <c r="E283" s="53" t="n">
        <v>0</v>
      </c>
      <c r="F283" s="85" t="n">
        <v>0</v>
      </c>
      <c r="G283" s="85" t="n">
        <v>0</v>
      </c>
    </row>
    <row r="284" customFormat="false" ht="25.5" hidden="false" customHeight="false" outlineLevel="0" collapsed="false">
      <c r="A284" s="87" t="s">
        <v>235</v>
      </c>
      <c r="B284" s="53" t="n">
        <f aca="false">C284-F284</f>
        <v>0</v>
      </c>
      <c r="C284" s="53" t="n">
        <v>0</v>
      </c>
      <c r="D284" s="53" t="n">
        <v>0</v>
      </c>
      <c r="E284" s="53" t="n">
        <v>0</v>
      </c>
      <c r="F284" s="85" t="n">
        <v>0</v>
      </c>
      <c r="G284" s="85" t="n">
        <v>0</v>
      </c>
    </row>
    <row r="285" customFormat="false" ht="12.75" hidden="false" customHeight="false" outlineLevel="0" collapsed="false">
      <c r="A285" s="44" t="s">
        <v>227</v>
      </c>
      <c r="B285" s="53" t="n">
        <f aca="false">C285-F285</f>
        <v>0</v>
      </c>
      <c r="C285" s="53" t="n">
        <v>0</v>
      </c>
      <c r="D285" s="53" t="n">
        <f aca="false">E285-G285</f>
        <v>0</v>
      </c>
      <c r="E285" s="77" t="n">
        <v>5424</v>
      </c>
      <c r="F285" s="85" t="n">
        <v>0</v>
      </c>
      <c r="G285" s="86" t="n">
        <v>5424</v>
      </c>
    </row>
    <row r="286" customFormat="false" ht="12.75" hidden="false" customHeight="false" outlineLevel="0" collapsed="false">
      <c r="A286" s="44" t="s">
        <v>236</v>
      </c>
      <c r="B286" s="53" t="n">
        <f aca="false">C286-F286</f>
        <v>0</v>
      </c>
      <c r="C286" s="52" t="n">
        <v>0</v>
      </c>
      <c r="D286" s="77" t="n">
        <f aca="false">E286-G286</f>
        <v>15949</v>
      </c>
      <c r="E286" s="77" t="n">
        <v>15949</v>
      </c>
      <c r="F286" s="85" t="n">
        <v>0</v>
      </c>
      <c r="G286" s="85" t="n">
        <v>0</v>
      </c>
    </row>
    <row r="287" customFormat="false" ht="12.75" hidden="false" customHeight="false" outlineLevel="0" collapsed="false">
      <c r="A287" s="87" t="s">
        <v>237</v>
      </c>
      <c r="B287" s="52" t="n">
        <f aca="false">C287-F287</f>
        <v>0</v>
      </c>
      <c r="C287" s="52" t="n">
        <v>0</v>
      </c>
      <c r="D287" s="73" t="n">
        <f aca="false">E287-G287</f>
        <v>-4869</v>
      </c>
      <c r="E287" s="53" t="n">
        <v>0</v>
      </c>
      <c r="F287" s="85" t="n">
        <v>0</v>
      </c>
      <c r="G287" s="86" t="n">
        <v>4869</v>
      </c>
    </row>
    <row r="288" customFormat="false" ht="12.75" hidden="false" customHeight="false" outlineLevel="0" collapsed="false">
      <c r="A288" s="44" t="s">
        <v>196</v>
      </c>
      <c r="B288" s="73" t="n">
        <f aca="false">SUM(B289:B293)</f>
        <v>-311582</v>
      </c>
      <c r="C288" s="73" t="n">
        <f aca="false">SUM(C289:C293)</f>
        <v>-311592</v>
      </c>
      <c r="D288" s="73" t="n">
        <f aca="false">SUM(D289:D293)</f>
        <v>-151398</v>
      </c>
      <c r="E288" s="73" t="n">
        <f aca="false">SUM(E289:E293)</f>
        <v>-151398</v>
      </c>
      <c r="F288" s="73" t="n">
        <f aca="false">SUM(F289:F293)</f>
        <v>-10</v>
      </c>
      <c r="G288" s="73" t="n">
        <f aca="false">SUM(G289:G293)</f>
        <v>0</v>
      </c>
    </row>
    <row r="289" customFormat="false" ht="12.75" hidden="false" customHeight="false" outlineLevel="0" collapsed="false">
      <c r="A289" s="44" t="s">
        <v>238</v>
      </c>
      <c r="B289" s="73" t="n">
        <f aca="false">C289-F289</f>
        <v>-124349</v>
      </c>
      <c r="C289" s="73" t="n">
        <v>-124349</v>
      </c>
      <c r="D289" s="77" t="n">
        <f aca="false">E289-G289</f>
        <v>-40755</v>
      </c>
      <c r="E289" s="77" t="n">
        <v>-40755</v>
      </c>
      <c r="F289" s="85" t="n">
        <v>0</v>
      </c>
      <c r="G289" s="85" t="n">
        <v>0</v>
      </c>
    </row>
    <row r="290" customFormat="false" ht="12.75" hidden="false" customHeight="false" outlineLevel="0" collapsed="false">
      <c r="A290" s="44" t="s">
        <v>239</v>
      </c>
      <c r="B290" s="73" t="n">
        <f aca="false">C290-F290</f>
        <v>-100000</v>
      </c>
      <c r="C290" s="73" t="n">
        <v>-100000</v>
      </c>
      <c r="D290" s="77" t="n">
        <f aca="false">E290-G290</f>
        <v>-80000</v>
      </c>
      <c r="E290" s="77" t="n">
        <v>-80000</v>
      </c>
      <c r="F290" s="85" t="n">
        <v>0</v>
      </c>
      <c r="G290" s="85" t="n">
        <v>0</v>
      </c>
    </row>
    <row r="291" customFormat="false" ht="12.75" hidden="false" customHeight="false" outlineLevel="0" collapsed="false">
      <c r="A291" s="44" t="s">
        <v>240</v>
      </c>
      <c r="B291" s="73" t="n">
        <f aca="false">C291-F291</f>
        <v>-1258</v>
      </c>
      <c r="C291" s="73" t="n">
        <v>-1258</v>
      </c>
      <c r="D291" s="53" t="n">
        <v>0</v>
      </c>
      <c r="E291" s="53" t="n">
        <v>0</v>
      </c>
      <c r="F291" s="85"/>
      <c r="G291" s="85"/>
    </row>
    <row r="292" customFormat="false" ht="12.75" hidden="false" customHeight="false" outlineLevel="0" collapsed="false">
      <c r="A292" s="44" t="s">
        <v>241</v>
      </c>
      <c r="B292" s="73" t="n">
        <f aca="false">C292-F292</f>
        <v>-53991</v>
      </c>
      <c r="C292" s="73" t="n">
        <v>-53991</v>
      </c>
      <c r="D292" s="77" t="n">
        <f aca="false">E292-G292</f>
        <v>-30643</v>
      </c>
      <c r="E292" s="77" t="n">
        <v>-30643</v>
      </c>
      <c r="F292" s="85" t="n">
        <v>0</v>
      </c>
      <c r="G292" s="85" t="n">
        <v>0</v>
      </c>
    </row>
    <row r="293" customFormat="false" ht="12.75" hidden="false" customHeight="false" outlineLevel="0" collapsed="false">
      <c r="A293" s="68" t="s">
        <v>234</v>
      </c>
      <c r="B293" s="73" t="n">
        <f aca="false">C293-F293</f>
        <v>-31984</v>
      </c>
      <c r="C293" s="73" t="n">
        <v>-31994</v>
      </c>
      <c r="D293" s="53" t="n">
        <f aca="false">E293-G293</f>
        <v>0</v>
      </c>
      <c r="E293" s="53" t="n">
        <v>0</v>
      </c>
      <c r="F293" s="78" t="n">
        <v>-10</v>
      </c>
      <c r="G293" s="85" t="n">
        <v>0</v>
      </c>
    </row>
    <row r="294" s="16" customFormat="true" ht="12.75" hidden="false" customHeight="false" outlineLevel="0" collapsed="false">
      <c r="A294" s="40" t="s">
        <v>242</v>
      </c>
      <c r="B294" s="79" t="n">
        <f aca="false">B281+B280</f>
        <v>25745</v>
      </c>
      <c r="C294" s="79" t="n">
        <f aca="false">C281+C280</f>
        <v>-22682</v>
      </c>
      <c r="D294" s="79" t="n">
        <f aca="false">D281+D280</f>
        <v>95773</v>
      </c>
      <c r="E294" s="79" t="n">
        <f aca="false">E281+E280</f>
        <v>23858</v>
      </c>
      <c r="F294" s="84" t="n">
        <f aca="false">F281+F280</f>
        <v>280134</v>
      </c>
      <c r="G294" s="84" t="n">
        <f aca="false">G281+G280</f>
        <v>164176</v>
      </c>
    </row>
    <row r="295" s="16" customFormat="true" ht="12.75" hidden="false" customHeight="false" outlineLevel="0" collapsed="false">
      <c r="A295" s="40" t="s">
        <v>243</v>
      </c>
      <c r="B295" s="43" t="n">
        <f aca="false">D303</f>
        <v>0</v>
      </c>
      <c r="C295" s="43" t="n">
        <v>0</v>
      </c>
      <c r="D295" s="43" t="n">
        <f aca="false">F303</f>
        <v>0</v>
      </c>
      <c r="E295" s="52" t="n">
        <v>0</v>
      </c>
      <c r="F295" s="85" t="n">
        <v>0</v>
      </c>
      <c r="G295" s="85" t="n">
        <v>0</v>
      </c>
    </row>
    <row r="296" customFormat="false" ht="12.75" hidden="false" customHeight="false" outlineLevel="0" collapsed="false">
      <c r="A296" s="44" t="s">
        <v>189</v>
      </c>
      <c r="B296" s="52" t="n">
        <v>0</v>
      </c>
      <c r="C296" s="43" t="n">
        <v>0</v>
      </c>
      <c r="D296" s="52" t="n">
        <v>0</v>
      </c>
      <c r="E296" s="52" t="n">
        <v>0</v>
      </c>
      <c r="F296" s="85" t="n">
        <v>0</v>
      </c>
      <c r="G296" s="85" t="n">
        <v>0</v>
      </c>
    </row>
    <row r="297" customFormat="false" ht="12.75" hidden="false" customHeight="false" outlineLevel="0" collapsed="false">
      <c r="A297" s="44" t="s">
        <v>190</v>
      </c>
      <c r="B297" s="52" t="n">
        <v>0</v>
      </c>
      <c r="C297" s="43" t="n">
        <v>0</v>
      </c>
      <c r="D297" s="52" t="n">
        <v>0</v>
      </c>
      <c r="E297" s="52" t="n">
        <v>0</v>
      </c>
      <c r="F297" s="85" t="n">
        <v>0</v>
      </c>
      <c r="G297" s="85" t="n">
        <v>0</v>
      </c>
    </row>
    <row r="298" s="16" customFormat="true" ht="25.5" hidden="false" customHeight="false" outlineLevel="0" collapsed="false">
      <c r="A298" s="40" t="s">
        <v>244</v>
      </c>
      <c r="B298" s="43" t="n">
        <f aca="false">B295+B296+B297</f>
        <v>0</v>
      </c>
      <c r="C298" s="43" t="n">
        <f aca="false">C295+C296+C297</f>
        <v>0</v>
      </c>
      <c r="D298" s="43" t="n">
        <f aca="false">D295+D296+D297</f>
        <v>0</v>
      </c>
      <c r="E298" s="52" t="n">
        <v>0</v>
      </c>
      <c r="F298" s="85" t="n">
        <f aca="false">F295+F296+F297</f>
        <v>0</v>
      </c>
      <c r="G298" s="85" t="n">
        <f aca="false">G295+G296+G297</f>
        <v>0</v>
      </c>
    </row>
    <row r="299" customFormat="false" ht="12.75" hidden="false" customHeight="false" outlineLevel="0" collapsed="false">
      <c r="A299" s="44" t="s">
        <v>245</v>
      </c>
      <c r="B299" s="52" t="n">
        <f aca="false">B300+B302</f>
        <v>0</v>
      </c>
      <c r="C299" s="43" t="n">
        <f aca="false">C300+C302</f>
        <v>0</v>
      </c>
      <c r="D299" s="52" t="n">
        <f aca="false">D300+D302</f>
        <v>0</v>
      </c>
      <c r="E299" s="52" t="n">
        <f aca="false">E300+E302</f>
        <v>0</v>
      </c>
      <c r="F299" s="85" t="n">
        <f aca="false">F300+F302</f>
        <v>0</v>
      </c>
      <c r="G299" s="85" t="n">
        <f aca="false">G300+G302</f>
        <v>0</v>
      </c>
    </row>
    <row r="300" customFormat="false" ht="12.75" hidden="false" customHeight="false" outlineLevel="0" collapsed="false">
      <c r="A300" s="44" t="s">
        <v>194</v>
      </c>
      <c r="B300" s="52" t="n">
        <f aca="false">B301</f>
        <v>0</v>
      </c>
      <c r="C300" s="43" t="n">
        <f aca="false">C301</f>
        <v>0</v>
      </c>
      <c r="D300" s="52" t="n">
        <f aca="false">D301</f>
        <v>0</v>
      </c>
      <c r="E300" s="52" t="n">
        <f aca="false">E301</f>
        <v>0</v>
      </c>
      <c r="F300" s="85" t="n">
        <f aca="false">F301</f>
        <v>0</v>
      </c>
      <c r="G300" s="85" t="n">
        <f aca="false">G301</f>
        <v>0</v>
      </c>
    </row>
    <row r="301" customFormat="false" ht="12.75" hidden="false" customHeight="false" outlineLevel="0" collapsed="false">
      <c r="A301" s="44" t="s">
        <v>246</v>
      </c>
      <c r="B301" s="52" t="n">
        <v>0</v>
      </c>
      <c r="C301" s="43" t="n">
        <v>0</v>
      </c>
      <c r="D301" s="52" t="n">
        <v>0</v>
      </c>
      <c r="E301" s="52" t="n">
        <v>0</v>
      </c>
      <c r="F301" s="85" t="n">
        <v>0</v>
      </c>
      <c r="G301" s="85" t="n">
        <v>0</v>
      </c>
    </row>
    <row r="302" customFormat="false" ht="12.75" hidden="false" customHeight="false" outlineLevel="0" collapsed="false">
      <c r="A302" s="44" t="s">
        <v>196</v>
      </c>
      <c r="B302" s="52" t="n">
        <v>0</v>
      </c>
      <c r="C302" s="43" t="n">
        <v>0</v>
      </c>
      <c r="D302" s="52" t="n">
        <v>0</v>
      </c>
      <c r="E302" s="52" t="n">
        <v>0</v>
      </c>
      <c r="F302" s="85" t="n">
        <v>0</v>
      </c>
      <c r="G302" s="85" t="n">
        <v>0</v>
      </c>
    </row>
    <row r="303" s="16" customFormat="true" ht="12.75" hidden="false" customHeight="false" outlineLevel="0" collapsed="false">
      <c r="A303" s="40" t="s">
        <v>247</v>
      </c>
      <c r="B303" s="43" t="n">
        <v>0</v>
      </c>
      <c r="C303" s="43" t="n">
        <v>0</v>
      </c>
      <c r="D303" s="43" t="n">
        <v>0</v>
      </c>
      <c r="E303" s="43" t="n">
        <v>0</v>
      </c>
      <c r="F303" s="85" t="n">
        <v>0</v>
      </c>
      <c r="G303" s="85" t="n">
        <v>0</v>
      </c>
    </row>
    <row r="304" s="16" customFormat="true" ht="12.75" hidden="false" customHeight="false" outlineLevel="0" collapsed="false">
      <c r="A304" s="40" t="s">
        <v>248</v>
      </c>
      <c r="B304" s="30" t="n">
        <f aca="false">B294+B303</f>
        <v>25745</v>
      </c>
      <c r="C304" s="30" t="n">
        <f aca="false">C294+C303</f>
        <v>-22682</v>
      </c>
      <c r="D304" s="30" t="n">
        <f aca="false">D294+D303</f>
        <v>95773</v>
      </c>
      <c r="E304" s="30" t="n">
        <f aca="false">E294+E303</f>
        <v>23858</v>
      </c>
      <c r="F304" s="84" t="n">
        <f aca="false">F294</f>
        <v>280134</v>
      </c>
      <c r="G304" s="84" t="n">
        <f aca="false">G294</f>
        <v>164176</v>
      </c>
    </row>
    <row r="305" s="16" customFormat="true" ht="12.75" hidden="false" customHeight="false" outlineLevel="0" collapsed="false">
      <c r="A305" s="40" t="s">
        <v>249</v>
      </c>
      <c r="B305" s="30" t="n">
        <f aca="false">B306</f>
        <v>61079</v>
      </c>
      <c r="C305" s="30" t="n">
        <f aca="false">C306</f>
        <v>109506</v>
      </c>
      <c r="D305" s="30" t="n">
        <f aca="false">D306</f>
        <v>72500</v>
      </c>
      <c r="E305" s="30" t="n">
        <f aca="false">E306</f>
        <v>144415</v>
      </c>
      <c r="F305" s="84" t="n">
        <f aca="false">F306</f>
        <v>48427</v>
      </c>
      <c r="G305" s="84" t="n">
        <f aca="false">G306</f>
        <v>71915</v>
      </c>
    </row>
    <row r="306" customFormat="false" ht="12.75" hidden="false" customHeight="false" outlineLevel="0" collapsed="false">
      <c r="A306" s="44" t="s">
        <v>250</v>
      </c>
      <c r="B306" s="73" t="n">
        <f aca="false">C306-F306</f>
        <v>61079</v>
      </c>
      <c r="C306" s="73" t="n">
        <v>109506</v>
      </c>
      <c r="D306" s="73" t="n">
        <f aca="false">E306-G306</f>
        <v>72500</v>
      </c>
      <c r="E306" s="73" t="n">
        <v>144415</v>
      </c>
      <c r="F306" s="86" t="n">
        <v>48427</v>
      </c>
      <c r="G306" s="86" t="n">
        <v>71915</v>
      </c>
    </row>
    <row r="307" customFormat="false" ht="12.75" hidden="false" customHeight="false" outlineLevel="0" collapsed="false">
      <c r="A307" s="44" t="s">
        <v>251</v>
      </c>
      <c r="B307" s="52" t="n">
        <v>0</v>
      </c>
      <c r="C307" s="52" t="n">
        <v>0</v>
      </c>
      <c r="D307" s="52" t="n">
        <v>0</v>
      </c>
      <c r="E307" s="52" t="n">
        <v>0</v>
      </c>
      <c r="F307" s="85" t="n">
        <v>0</v>
      </c>
      <c r="G307" s="86" t="n">
        <v>0</v>
      </c>
    </row>
    <row r="308" s="16" customFormat="true" ht="12.75" hidden="false" customHeight="false" outlineLevel="0" collapsed="false">
      <c r="A308" s="40" t="s">
        <v>252</v>
      </c>
      <c r="B308" s="30" t="n">
        <f aca="false">B305+B303+B294+B274+B265+B259+B251+B237+B233+B228</f>
        <v>2567616</v>
      </c>
      <c r="C308" s="30" t="n">
        <f aca="false">C305+C303+C294+C274+C265+C259+C251+C237+C233+C228</f>
        <v>2567616</v>
      </c>
      <c r="D308" s="79" t="n">
        <f aca="false">D305+D303+D294+D274+D265+D259+D251+D237+D233+D228+D219</f>
        <v>2407597</v>
      </c>
      <c r="E308" s="79" t="n">
        <f aca="false">E305+E303+E294+E274+E265+E259+E251+E237+E233+E228+E219</f>
        <v>2407597</v>
      </c>
      <c r="F308" s="84" t="n">
        <f aca="false">F305+F303+F294+F274+F265+F259+F251+F237+F233+F228+F219</f>
        <v>2559902</v>
      </c>
      <c r="G308" s="84" t="n">
        <f aca="false">G305+G303+G294+G274+G265+G259+G251+G237+G233+G228+G219</f>
        <v>2370073</v>
      </c>
    </row>
    <row r="309" customFormat="false" ht="25.5" hidden="false" customHeight="false" outlineLevel="0" collapsed="false">
      <c r="A309" s="44" t="s">
        <v>253</v>
      </c>
      <c r="B309" s="91" t="n">
        <f aca="false">B308</f>
        <v>2567616</v>
      </c>
      <c r="C309" s="91" t="n">
        <f aca="false">C308</f>
        <v>2567616</v>
      </c>
      <c r="D309" s="92" t="n">
        <f aca="false">D308</f>
        <v>2407597</v>
      </c>
      <c r="E309" s="92" t="n">
        <f aca="false">E308</f>
        <v>2407597</v>
      </c>
      <c r="F309" s="93" t="n">
        <v>2505911</v>
      </c>
      <c r="G309" s="93" t="n">
        <v>2339430</v>
      </c>
    </row>
    <row r="310" customFormat="false" ht="12.75" hidden="false" customHeight="false" outlineLevel="0" collapsed="false">
      <c r="B310" s="94"/>
      <c r="D310" s="83"/>
      <c r="E310" s="95"/>
    </row>
    <row r="311" customFormat="false" ht="12.75" hidden="false" customHeight="false" outlineLevel="0" collapsed="false">
      <c r="D311" s="83"/>
      <c r="E311" s="95"/>
      <c r="F311" s="96"/>
    </row>
    <row r="312" customFormat="false" ht="12.75" hidden="false" customHeight="false" outlineLevel="0" collapsed="false">
      <c r="D312" s="83"/>
      <c r="E312" s="83"/>
    </row>
    <row r="313" customFormat="false" ht="12.75" hidden="false" customHeight="false" outlineLevel="0" collapsed="false">
      <c r="D313" s="83"/>
      <c r="E313" s="83"/>
    </row>
    <row r="314" s="24" customFormat="true" ht="51" hidden="false" customHeight="false" outlineLevel="0" collapsed="false">
      <c r="A314" s="22" t="s">
        <v>254</v>
      </c>
      <c r="B314" s="38" t="s">
        <v>136</v>
      </c>
      <c r="C314" s="38" t="s">
        <v>137</v>
      </c>
      <c r="D314" s="38" t="s">
        <v>138</v>
      </c>
      <c r="E314" s="38" t="s">
        <v>12</v>
      </c>
      <c r="F314" s="72" t="s">
        <v>139</v>
      </c>
      <c r="G314" s="72" t="s">
        <v>140</v>
      </c>
    </row>
    <row r="315" s="16" customFormat="true" ht="25.5" hidden="false" customHeight="false" outlineLevel="0" collapsed="false">
      <c r="A315" s="22" t="s">
        <v>255</v>
      </c>
      <c r="B315" s="22"/>
      <c r="C315" s="22"/>
      <c r="D315" s="22"/>
      <c r="E315" s="22"/>
      <c r="F315" s="22"/>
      <c r="G315" s="22"/>
    </row>
    <row r="316" customFormat="false" ht="12.75" hidden="false" customHeight="false" outlineLevel="0" collapsed="false">
      <c r="A316" s="44" t="s">
        <v>256</v>
      </c>
      <c r="B316" s="30" t="n">
        <f aca="false">C316-F316</f>
        <v>61079</v>
      </c>
      <c r="C316" s="30" t="n">
        <v>109506</v>
      </c>
      <c r="D316" s="30" t="n">
        <f aca="false">E316-G316</f>
        <v>72500</v>
      </c>
      <c r="E316" s="30" t="n">
        <v>144415</v>
      </c>
      <c r="F316" s="74" t="n">
        <v>48427</v>
      </c>
      <c r="G316" s="74" t="n">
        <v>71915</v>
      </c>
    </row>
    <row r="317" s="16" customFormat="true" ht="12.75" hidden="false" customHeight="false" outlineLevel="0" collapsed="false">
      <c r="A317" s="40" t="s">
        <v>257</v>
      </c>
      <c r="B317" s="30" t="n">
        <f aca="false">SUM(B318:B320,B322:B339)</f>
        <v>1247238</v>
      </c>
      <c r="C317" s="30" t="n">
        <f aca="false">SUM(C318:C339)-C321</f>
        <v>680272</v>
      </c>
      <c r="D317" s="30" t="n">
        <f aca="false">SUM(D318:D320,D322:D339)</f>
        <v>864673</v>
      </c>
      <c r="E317" s="30" t="n">
        <f aca="false">SUM(E318:E339)-E321</f>
        <v>653723</v>
      </c>
      <c r="F317" s="75" t="n">
        <f aca="false">SUM(F318:F339)-F321</f>
        <v>-566966</v>
      </c>
      <c r="G317" s="75" t="n">
        <f aca="false">SUM(G318:G339)-G321</f>
        <v>-210950</v>
      </c>
    </row>
    <row r="318" customFormat="false" ht="12.75" hidden="false" customHeight="false" outlineLevel="0" collapsed="false">
      <c r="A318" s="44" t="s">
        <v>258</v>
      </c>
      <c r="B318" s="73" t="n">
        <f aca="false">C318-F318</f>
        <v>3026</v>
      </c>
      <c r="C318" s="73" t="n">
        <v>4346</v>
      </c>
      <c r="D318" s="73" t="n">
        <f aca="false">E318-G318</f>
        <v>456</v>
      </c>
      <c r="E318" s="97" t="n">
        <v>787</v>
      </c>
      <c r="F318" s="74" t="n">
        <v>1320</v>
      </c>
      <c r="G318" s="74" t="n">
        <v>331</v>
      </c>
    </row>
    <row r="319" customFormat="false" ht="25.5" hidden="false" customHeight="false" outlineLevel="0" collapsed="false">
      <c r="A319" s="44" t="s">
        <v>259</v>
      </c>
      <c r="B319" s="73" t="n">
        <f aca="false">C319-F319</f>
        <v>-345</v>
      </c>
      <c r="C319" s="73" t="n">
        <v>496</v>
      </c>
      <c r="D319" s="73" t="n">
        <f aca="false">E319-G319</f>
        <v>-6381</v>
      </c>
      <c r="E319" s="97" t="n">
        <v>-5121</v>
      </c>
      <c r="F319" s="74" t="n">
        <v>841</v>
      </c>
      <c r="G319" s="74" t="n">
        <v>1260</v>
      </c>
    </row>
    <row r="320" customFormat="false" ht="12.75" hidden="false" customHeight="false" outlineLevel="0" collapsed="false">
      <c r="A320" s="44" t="s">
        <v>260</v>
      </c>
      <c r="B320" s="73" t="n">
        <f aca="false">C320-F320</f>
        <v>59408</v>
      </c>
      <c r="C320" s="73" t="n">
        <v>114764</v>
      </c>
      <c r="D320" s="73" t="n">
        <f aca="false">E320-G320</f>
        <v>30542</v>
      </c>
      <c r="E320" s="97" t="n">
        <v>63607</v>
      </c>
      <c r="F320" s="74" t="n">
        <v>55356</v>
      </c>
      <c r="G320" s="74" t="n">
        <v>33065</v>
      </c>
    </row>
    <row r="321" customFormat="false" ht="25.5" hidden="false" customHeight="false" outlineLevel="0" collapsed="false">
      <c r="A321" s="44" t="s">
        <v>261</v>
      </c>
      <c r="B321" s="73" t="n">
        <f aca="false">C321-F321</f>
        <v>-791</v>
      </c>
      <c r="C321" s="73" t="n">
        <v>-1582</v>
      </c>
      <c r="D321" s="73" t="n">
        <f aca="false">E321-G321</f>
        <v>-164</v>
      </c>
      <c r="E321" s="97" t="n">
        <v>-1553</v>
      </c>
      <c r="F321" s="74" t="n">
        <v>-791</v>
      </c>
      <c r="G321" s="74" t="n">
        <v>-1389</v>
      </c>
    </row>
    <row r="322" customFormat="false" ht="12.75" hidden="false" customHeight="false" outlineLevel="0" collapsed="false">
      <c r="A322" s="44" t="s">
        <v>262</v>
      </c>
      <c r="B322" s="73" t="n">
        <f aca="false">C322-F322</f>
        <v>-28505</v>
      </c>
      <c r="C322" s="73" t="n">
        <v>9945</v>
      </c>
      <c r="D322" s="73" t="n">
        <f aca="false">E322-G322</f>
        <v>-1005</v>
      </c>
      <c r="E322" s="97" t="n">
        <v>-1170</v>
      </c>
      <c r="F322" s="74" t="n">
        <v>38450</v>
      </c>
      <c r="G322" s="74" t="n">
        <v>-165</v>
      </c>
    </row>
    <row r="323" customFormat="false" ht="12.75" hidden="false" customHeight="false" outlineLevel="0" collapsed="false">
      <c r="A323" s="44" t="s">
        <v>263</v>
      </c>
      <c r="B323" s="73" t="n">
        <f aca="false">C323-F323</f>
        <v>8034</v>
      </c>
      <c r="C323" s="73" t="n">
        <v>17635</v>
      </c>
      <c r="D323" s="73" t="n">
        <f aca="false">E323-G323</f>
        <v>-16327</v>
      </c>
      <c r="E323" s="97" t="n">
        <v>-15013</v>
      </c>
      <c r="F323" s="74" t="n">
        <v>9601</v>
      </c>
      <c r="G323" s="98" t="n">
        <f aca="false">-5876+7190</f>
        <v>1314</v>
      </c>
    </row>
    <row r="324" customFormat="false" ht="12.75" hidden="false" customHeight="false" outlineLevel="0" collapsed="false">
      <c r="A324" s="44" t="s">
        <v>264</v>
      </c>
      <c r="B324" s="73" t="n">
        <f aca="false">C324-F324</f>
        <v>14474</v>
      </c>
      <c r="C324" s="73" t="n">
        <v>-2231</v>
      </c>
      <c r="D324" s="73" t="n">
        <f aca="false">E324-G324</f>
        <v>-1020</v>
      </c>
      <c r="E324" s="97" t="n">
        <v>-967</v>
      </c>
      <c r="F324" s="74" t="n">
        <v>-16705</v>
      </c>
      <c r="G324" s="74" t="n">
        <v>53</v>
      </c>
    </row>
    <row r="325" customFormat="false" ht="12.75" hidden="false" customHeight="false" outlineLevel="0" collapsed="false">
      <c r="A325" s="44" t="s">
        <v>265</v>
      </c>
      <c r="B325" s="73" t="n">
        <f aca="false">C325-F325</f>
        <v>-66102</v>
      </c>
      <c r="C325" s="73" t="n">
        <v>-67756</v>
      </c>
      <c r="D325" s="73" t="n">
        <f aca="false">E325-G325</f>
        <v>65114</v>
      </c>
      <c r="E325" s="99" t="n">
        <v>128186</v>
      </c>
      <c r="F325" s="74" t="n">
        <v>-1654</v>
      </c>
      <c r="G325" s="100" t="n">
        <v>63072</v>
      </c>
    </row>
    <row r="326" customFormat="false" ht="12.75" hidden="false" customHeight="false" outlineLevel="0" collapsed="false">
      <c r="A326" s="44" t="s">
        <v>266</v>
      </c>
      <c r="B326" s="52" t="n">
        <f aca="false">C326-F326</f>
        <v>0</v>
      </c>
      <c r="C326" s="52" t="n">
        <v>0</v>
      </c>
      <c r="D326" s="52" t="n">
        <f aca="false">E326-G326</f>
        <v>0</v>
      </c>
      <c r="E326" s="101" t="n">
        <v>0</v>
      </c>
      <c r="F326" s="76" t="n">
        <v>0</v>
      </c>
      <c r="G326" s="76" t="n">
        <v>0</v>
      </c>
    </row>
    <row r="327" customFormat="false" ht="12.75" hidden="false" customHeight="false" outlineLevel="0" collapsed="false">
      <c r="A327" s="44" t="s">
        <v>267</v>
      </c>
      <c r="B327" s="73" t="n">
        <f aca="false">C327-F327</f>
        <v>26836</v>
      </c>
      <c r="C327" s="73" t="n">
        <v>425358</v>
      </c>
      <c r="D327" s="73" t="n">
        <f aca="false">E327-G327</f>
        <v>-790521</v>
      </c>
      <c r="E327" s="97" t="n">
        <v>-1914082</v>
      </c>
      <c r="F327" s="74" t="n">
        <v>398522</v>
      </c>
      <c r="G327" s="74" t="n">
        <v>-1123561</v>
      </c>
    </row>
    <row r="328" customFormat="false" ht="12.75" hidden="false" customHeight="false" outlineLevel="0" collapsed="false">
      <c r="A328" s="44" t="s">
        <v>268</v>
      </c>
      <c r="B328" s="73" t="n">
        <f aca="false">C328-F328</f>
        <v>624739</v>
      </c>
      <c r="C328" s="73" t="n">
        <v>499044</v>
      </c>
      <c r="D328" s="73" t="n">
        <f aca="false">E328-G328</f>
        <v>127212</v>
      </c>
      <c r="E328" s="97" t="n">
        <v>1234369</v>
      </c>
      <c r="F328" s="74" t="n">
        <v>-125695</v>
      </c>
      <c r="G328" s="74" t="n">
        <v>1107157</v>
      </c>
    </row>
    <row r="329" customFormat="false" ht="25.5" hidden="false" customHeight="false" outlineLevel="0" collapsed="false">
      <c r="A329" s="44" t="s">
        <v>269</v>
      </c>
      <c r="B329" s="73" t="n">
        <f aca="false">C329-F329</f>
        <v>-411969</v>
      </c>
      <c r="C329" s="73" t="n">
        <v>-704860</v>
      </c>
      <c r="D329" s="73" t="n">
        <f aca="false">E329-G329</f>
        <v>-300987</v>
      </c>
      <c r="E329" s="73" t="n">
        <v>-488103</v>
      </c>
      <c r="F329" s="74" t="n">
        <v>-292891</v>
      </c>
      <c r="G329" s="74" t="n">
        <v>-187116</v>
      </c>
    </row>
    <row r="330" customFormat="false" ht="25.5" hidden="false" customHeight="false" outlineLevel="0" collapsed="false">
      <c r="A330" s="44" t="s">
        <v>270</v>
      </c>
      <c r="B330" s="73" t="n">
        <f aca="false">C330-F330</f>
        <v>-585</v>
      </c>
      <c r="C330" s="73" t="n">
        <v>-3597</v>
      </c>
      <c r="D330" s="73" t="n">
        <f aca="false">E330-G330</f>
        <v>-7948</v>
      </c>
      <c r="E330" s="73" t="n">
        <v>-12502</v>
      </c>
      <c r="F330" s="74" t="n">
        <v>-3012</v>
      </c>
      <c r="G330" s="74" t="n">
        <v>-4554</v>
      </c>
    </row>
    <row r="331" customFormat="false" ht="25.5" hidden="false" customHeight="false" outlineLevel="0" collapsed="false">
      <c r="A331" s="44" t="s">
        <v>271</v>
      </c>
      <c r="B331" s="73" t="n">
        <f aca="false">C331-F331</f>
        <v>12192</v>
      </c>
      <c r="C331" s="73" t="n">
        <v>-4450</v>
      </c>
      <c r="D331" s="73" t="n">
        <f aca="false">E331-G331</f>
        <v>-82668</v>
      </c>
      <c r="E331" s="99" t="n">
        <v>-212111</v>
      </c>
      <c r="F331" s="100" t="n">
        <v>-16642</v>
      </c>
      <c r="G331" s="100" t="n">
        <v>-129443</v>
      </c>
    </row>
    <row r="332" customFormat="false" ht="12.75" hidden="false" customHeight="false" outlineLevel="0" collapsed="false">
      <c r="A332" s="44" t="s">
        <v>272</v>
      </c>
      <c r="B332" s="73" t="n">
        <f aca="false">C332-F332</f>
        <v>903717</v>
      </c>
      <c r="C332" s="73" t="n">
        <v>-23673</v>
      </c>
      <c r="D332" s="73" t="n">
        <f aca="false">E332-G332</f>
        <v>1103241</v>
      </c>
      <c r="E332" s="99" t="n">
        <f aca="false">851156+390000</f>
        <v>1241156</v>
      </c>
      <c r="F332" s="100" t="n">
        <v>-927390</v>
      </c>
      <c r="G332" s="100" t="n">
        <v>137915</v>
      </c>
    </row>
    <row r="333" customFormat="false" ht="25.5" hidden="false" customHeight="false" outlineLevel="0" collapsed="false">
      <c r="A333" s="44" t="s">
        <v>273</v>
      </c>
      <c r="B333" s="73" t="n">
        <f aca="false">C333-F333</f>
        <v>242026</v>
      </c>
      <c r="C333" s="73" t="n">
        <v>99911</v>
      </c>
      <c r="D333" s="73" t="n">
        <f aca="false">E333-G333</f>
        <v>-247387</v>
      </c>
      <c r="E333" s="97" t="n">
        <v>-929799</v>
      </c>
      <c r="F333" s="74" t="n">
        <v>-142115</v>
      </c>
      <c r="G333" s="74" t="n">
        <v>-682412</v>
      </c>
    </row>
    <row r="334" customFormat="false" ht="25.5" hidden="false" customHeight="false" outlineLevel="0" collapsed="false">
      <c r="A334" s="44" t="s">
        <v>274</v>
      </c>
      <c r="B334" s="73" t="n">
        <f aca="false">C334-F334</f>
        <v>12141</v>
      </c>
      <c r="C334" s="73" t="n">
        <v>247111</v>
      </c>
      <c r="D334" s="73" t="n">
        <f aca="false">E334-G334</f>
        <v>748246</v>
      </c>
      <c r="E334" s="97" t="n">
        <v>1133146</v>
      </c>
      <c r="F334" s="74" t="n">
        <v>234970</v>
      </c>
      <c r="G334" s="74" t="n">
        <v>384900</v>
      </c>
    </row>
    <row r="335" customFormat="false" ht="12.75" hidden="false" customHeight="false" outlineLevel="0" collapsed="false">
      <c r="A335" s="44" t="s">
        <v>275</v>
      </c>
      <c r="B335" s="73" t="n">
        <f aca="false">C335-F335</f>
        <v>29355</v>
      </c>
      <c r="C335" s="73" t="n">
        <v>144734</v>
      </c>
      <c r="D335" s="52" t="n">
        <f aca="false">E335-G335</f>
        <v>0</v>
      </c>
      <c r="E335" s="101" t="n">
        <v>0</v>
      </c>
      <c r="F335" s="74" t="n">
        <v>115379</v>
      </c>
      <c r="G335" s="76" t="n">
        <v>0</v>
      </c>
    </row>
    <row r="336" customFormat="false" ht="12.75" hidden="false" customHeight="false" outlineLevel="0" collapsed="false">
      <c r="A336" s="44" t="s">
        <v>276</v>
      </c>
      <c r="B336" s="73" t="n">
        <f aca="false">C336-F336</f>
        <v>-168377</v>
      </c>
      <c r="C336" s="77" t="n">
        <v>-69093</v>
      </c>
      <c r="D336" s="77" t="n">
        <f aca="false">E336-G336</f>
        <v>-144126</v>
      </c>
      <c r="E336" s="99" t="n">
        <v>-246491</v>
      </c>
      <c r="F336" s="100" t="n">
        <v>99284</v>
      </c>
      <c r="G336" s="102" t="n">
        <f aca="false">-93473-8892</f>
        <v>-102365</v>
      </c>
    </row>
    <row r="337" customFormat="false" ht="12.75" hidden="false" customHeight="false" outlineLevel="0" collapsed="false">
      <c r="A337" s="44" t="s">
        <v>277</v>
      </c>
      <c r="B337" s="73" t="n">
        <f aca="false">C337-F337</f>
        <v>200377</v>
      </c>
      <c r="C337" s="77" t="n">
        <v>35755</v>
      </c>
      <c r="D337" s="77" t="n">
        <f aca="false">E337-G337</f>
        <v>379047</v>
      </c>
      <c r="E337" s="99" t="n">
        <v>662234</v>
      </c>
      <c r="F337" s="100" t="n">
        <v>-164622</v>
      </c>
      <c r="G337" s="100" t="n">
        <v>283187</v>
      </c>
    </row>
    <row r="338" customFormat="false" ht="12.75" hidden="false" customHeight="false" outlineLevel="0" collapsed="false">
      <c r="A338" s="44" t="s">
        <v>278</v>
      </c>
      <c r="B338" s="73" t="n">
        <f aca="false">C338-F338</f>
        <v>-207839</v>
      </c>
      <c r="C338" s="73" t="n">
        <v>-40740</v>
      </c>
      <c r="D338" s="73" t="n">
        <f aca="false">E338-G338</f>
        <v>-14902</v>
      </c>
      <c r="E338" s="97" t="n">
        <v>-1917</v>
      </c>
      <c r="F338" s="100" t="n">
        <v>167099</v>
      </c>
      <c r="G338" s="100" t="n">
        <v>12985</v>
      </c>
    </row>
    <row r="339" customFormat="false" ht="12.75" hidden="false" customHeight="false" outlineLevel="0" collapsed="false">
      <c r="A339" s="44" t="s">
        <v>279</v>
      </c>
      <c r="B339" s="73" t="n">
        <f aca="false">C339-F339</f>
        <v>-5365</v>
      </c>
      <c r="C339" s="73" t="n">
        <v>-2427</v>
      </c>
      <c r="D339" s="73" t="n">
        <f aca="false">E339-G339</f>
        <v>24087</v>
      </c>
      <c r="E339" s="97" t="n">
        <v>17514</v>
      </c>
      <c r="F339" s="74" t="n">
        <v>2938</v>
      </c>
      <c r="G339" s="74" t="n">
        <v>-6573</v>
      </c>
    </row>
    <row r="340" s="16" customFormat="true" ht="25.5" hidden="false" customHeight="false" outlineLevel="0" collapsed="false">
      <c r="A340" s="40" t="s">
        <v>280</v>
      </c>
      <c r="B340" s="30" t="n">
        <f aca="false">B317+B316</f>
        <v>1308317</v>
      </c>
      <c r="C340" s="30" t="n">
        <f aca="false">C316+C317</f>
        <v>789778</v>
      </c>
      <c r="D340" s="30" t="n">
        <f aca="false">D317+D316</f>
        <v>937173</v>
      </c>
      <c r="E340" s="103" t="n">
        <f aca="false">E316+E317</f>
        <v>798138</v>
      </c>
      <c r="F340" s="75" t="n">
        <f aca="false">F316+F317</f>
        <v>-518539</v>
      </c>
      <c r="G340" s="75" t="n">
        <f aca="false">G316+G317</f>
        <v>-139035</v>
      </c>
    </row>
    <row r="341" s="16" customFormat="true" ht="12.75" hidden="false" customHeight="false" outlineLevel="0" collapsed="false">
      <c r="A341" s="40"/>
      <c r="B341" s="30"/>
      <c r="C341" s="30"/>
      <c r="D341" s="30"/>
      <c r="E341" s="103"/>
      <c r="F341" s="75"/>
      <c r="G341" s="75"/>
    </row>
    <row r="342" s="16" customFormat="true" ht="12.75" hidden="false" customHeight="false" outlineLevel="0" collapsed="false">
      <c r="A342" s="22" t="s">
        <v>281</v>
      </c>
      <c r="B342" s="104"/>
      <c r="C342" s="104"/>
      <c r="D342" s="104"/>
      <c r="E342" s="105"/>
      <c r="F342" s="106"/>
      <c r="G342" s="106"/>
    </row>
    <row r="343" s="16" customFormat="true" ht="12.75" hidden="false" customHeight="false" outlineLevel="0" collapsed="false">
      <c r="A343" s="40" t="s">
        <v>282</v>
      </c>
      <c r="B343" s="30" t="n">
        <f aca="false">SUM(B344:B350)</f>
        <v>503190</v>
      </c>
      <c r="C343" s="79" t="n">
        <f aca="false">SUM(C344:C350)</f>
        <v>586375</v>
      </c>
      <c r="D343" s="30" t="n">
        <f aca="false">SUM(D344:D350)</f>
        <v>160607</v>
      </c>
      <c r="E343" s="103" t="n">
        <f aca="false">SUM(E344:E350)</f>
        <v>505592</v>
      </c>
      <c r="F343" s="80" t="n">
        <f aca="false">SUM(F344:F350)</f>
        <v>83185</v>
      </c>
      <c r="G343" s="75" t="n">
        <f aca="false">SUM(G344:G350)</f>
        <v>344985</v>
      </c>
    </row>
    <row r="344" customFormat="false" ht="12.75" hidden="false" customHeight="false" outlineLevel="0" collapsed="false">
      <c r="A344" s="44" t="s">
        <v>283</v>
      </c>
      <c r="B344" s="52" t="n">
        <f aca="false">C344-F344</f>
        <v>0</v>
      </c>
      <c r="C344" s="73" t="n">
        <v>19268</v>
      </c>
      <c r="D344" s="73" t="n">
        <f aca="false">E344-G344</f>
        <v>10757</v>
      </c>
      <c r="E344" s="73" t="n">
        <v>10757</v>
      </c>
      <c r="F344" s="74" t="n">
        <v>19268</v>
      </c>
      <c r="G344" s="76" t="n">
        <v>0</v>
      </c>
    </row>
    <row r="345" customFormat="false" ht="12.75" hidden="false" customHeight="false" outlineLevel="0" collapsed="false">
      <c r="A345" s="44" t="s">
        <v>284</v>
      </c>
      <c r="B345" s="52" t="n">
        <f aca="false">C345-F345</f>
        <v>0</v>
      </c>
      <c r="C345" s="52" t="n">
        <v>0</v>
      </c>
      <c r="D345" s="52" t="n">
        <f aca="false">E345-G345</f>
        <v>0</v>
      </c>
      <c r="E345" s="101" t="n">
        <v>0</v>
      </c>
      <c r="F345" s="76" t="n">
        <v>0</v>
      </c>
      <c r="G345" s="76" t="n">
        <v>0</v>
      </c>
    </row>
    <row r="346" customFormat="false" ht="12.75" hidden="false" customHeight="false" outlineLevel="0" collapsed="false">
      <c r="A346" s="44" t="s">
        <v>285</v>
      </c>
      <c r="B346" s="52" t="n">
        <f aca="false">C346-F346</f>
        <v>0</v>
      </c>
      <c r="C346" s="52" t="n">
        <v>0</v>
      </c>
      <c r="D346" s="52" t="n">
        <f aca="false">E346-G346</f>
        <v>0</v>
      </c>
      <c r="E346" s="101" t="n">
        <v>0</v>
      </c>
      <c r="F346" s="76" t="n">
        <v>0</v>
      </c>
      <c r="G346" s="76" t="n">
        <v>0</v>
      </c>
    </row>
    <row r="347" customFormat="false" ht="25.5" hidden="false" customHeight="false" outlineLevel="0" collapsed="false">
      <c r="A347" s="44" t="s">
        <v>286</v>
      </c>
      <c r="B347" s="73" t="n">
        <f aca="false">C347-F347</f>
        <v>474693</v>
      </c>
      <c r="C347" s="73" t="n">
        <v>536807</v>
      </c>
      <c r="D347" s="73" t="n">
        <f aca="false">E347-G347</f>
        <v>148245</v>
      </c>
      <c r="E347" s="97" t="n">
        <v>486939</v>
      </c>
      <c r="F347" s="74" t="n">
        <v>62114</v>
      </c>
      <c r="G347" s="74" t="n">
        <v>338694</v>
      </c>
    </row>
    <row r="348" customFormat="false" ht="25.5" hidden="false" customHeight="false" outlineLevel="0" collapsed="false">
      <c r="A348" s="44" t="s">
        <v>287</v>
      </c>
      <c r="B348" s="73" t="n">
        <f aca="false">C348-F348</f>
        <v>198</v>
      </c>
      <c r="C348" s="73" t="n">
        <v>1413</v>
      </c>
      <c r="D348" s="73" t="n">
        <f aca="false">E348-G348</f>
        <v>-996</v>
      </c>
      <c r="E348" s="97" t="n">
        <v>2890</v>
      </c>
      <c r="F348" s="74" t="n">
        <v>1215</v>
      </c>
      <c r="G348" s="74" t="n">
        <v>3886</v>
      </c>
    </row>
    <row r="349" customFormat="false" ht="25.5" hidden="false" customHeight="false" outlineLevel="0" collapsed="false">
      <c r="A349" s="44" t="s">
        <v>288</v>
      </c>
      <c r="B349" s="52" t="n">
        <f aca="false">C349-F349</f>
        <v>0</v>
      </c>
      <c r="C349" s="52" t="n">
        <v>0</v>
      </c>
      <c r="D349" s="73" t="n">
        <f aca="false">E349-G349</f>
        <v>210</v>
      </c>
      <c r="E349" s="73" t="n">
        <v>210</v>
      </c>
      <c r="F349" s="76" t="n">
        <v>0</v>
      </c>
      <c r="G349" s="76" t="n">
        <v>0</v>
      </c>
    </row>
    <row r="350" customFormat="false" ht="12.75" hidden="false" customHeight="false" outlineLevel="0" collapsed="false">
      <c r="A350" s="44" t="s">
        <v>289</v>
      </c>
      <c r="B350" s="73" t="n">
        <f aca="false">C350-F350</f>
        <v>28299</v>
      </c>
      <c r="C350" s="73" t="n">
        <v>28887</v>
      </c>
      <c r="D350" s="73" t="n">
        <f aca="false">E350-G350</f>
        <v>2391</v>
      </c>
      <c r="E350" s="97" t="n">
        <f aca="false">39840-35044</f>
        <v>4796</v>
      </c>
      <c r="F350" s="74" t="n">
        <v>588</v>
      </c>
      <c r="G350" s="98" t="n">
        <f aca="false">17565-15160</f>
        <v>2405</v>
      </c>
    </row>
    <row r="351" s="16" customFormat="true" ht="12.75" hidden="false" customHeight="false" outlineLevel="0" collapsed="false">
      <c r="A351" s="40" t="s">
        <v>290</v>
      </c>
      <c r="B351" s="30" t="n">
        <f aca="false">SUM(B352:B358)</f>
        <v>-256585</v>
      </c>
      <c r="C351" s="30" t="n">
        <f aca="false">SUM(C352:C358)</f>
        <v>-787908</v>
      </c>
      <c r="D351" s="30" t="n">
        <f aca="false">SUM(D352:D358)</f>
        <v>-67233</v>
      </c>
      <c r="E351" s="103" t="n">
        <f aca="false">SUM(E352:E358)</f>
        <v>-234307</v>
      </c>
      <c r="F351" s="75" t="n">
        <f aca="false">SUM(F352:F358)</f>
        <v>-531323</v>
      </c>
      <c r="G351" s="75" t="n">
        <f aca="false">SUM(G352:G358)</f>
        <v>-167074</v>
      </c>
    </row>
    <row r="352" customFormat="false" ht="12.75" hidden="false" customHeight="false" outlineLevel="0" collapsed="false">
      <c r="A352" s="44" t="s">
        <v>291</v>
      </c>
      <c r="B352" s="77" t="n">
        <f aca="false">C352-F352</f>
        <v>-505</v>
      </c>
      <c r="C352" s="73" t="n">
        <v>-505</v>
      </c>
      <c r="D352" s="73" t="n">
        <f aca="false">E352-G352</f>
        <v>-10757</v>
      </c>
      <c r="E352" s="97" t="n">
        <f aca="false">-27758+17000</f>
        <v>-10758</v>
      </c>
      <c r="F352" s="76" t="n">
        <v>0</v>
      </c>
      <c r="G352" s="74" t="n">
        <v>-1</v>
      </c>
    </row>
    <row r="353" customFormat="false" ht="12.75" hidden="false" customHeight="false" outlineLevel="0" collapsed="false">
      <c r="A353" s="44" t="s">
        <v>292</v>
      </c>
      <c r="B353" s="52" t="n">
        <f aca="false">C353-F353</f>
        <v>0</v>
      </c>
      <c r="C353" s="52" t="n">
        <v>0</v>
      </c>
      <c r="D353" s="52" t="n">
        <f aca="false">E353-G353</f>
        <v>0</v>
      </c>
      <c r="E353" s="101" t="n">
        <v>0</v>
      </c>
      <c r="F353" s="76" t="n">
        <v>0</v>
      </c>
      <c r="G353" s="76" t="n">
        <v>0</v>
      </c>
    </row>
    <row r="354" customFormat="false" ht="12.75" hidden="false" customHeight="false" outlineLevel="0" collapsed="false">
      <c r="A354" s="44" t="s">
        <v>293</v>
      </c>
      <c r="B354" s="52" t="n">
        <f aca="false">C354-F354</f>
        <v>0</v>
      </c>
      <c r="C354" s="52" t="n">
        <v>0</v>
      </c>
      <c r="D354" s="52" t="n">
        <f aca="false">E354-G354</f>
        <v>0</v>
      </c>
      <c r="E354" s="101" t="n">
        <v>0</v>
      </c>
      <c r="F354" s="76" t="n">
        <v>0</v>
      </c>
      <c r="G354" s="76" t="n">
        <v>0</v>
      </c>
    </row>
    <row r="355" customFormat="false" ht="25.5" hidden="false" customHeight="false" outlineLevel="0" collapsed="false">
      <c r="A355" s="44" t="s">
        <v>294</v>
      </c>
      <c r="B355" s="77" t="n">
        <f aca="false">C355-F355</f>
        <v>-229215</v>
      </c>
      <c r="C355" s="77" t="n">
        <v>-726804</v>
      </c>
      <c r="D355" s="73" t="n">
        <f aca="false">E355-G355</f>
        <v>-2559</v>
      </c>
      <c r="E355" s="97" t="n">
        <v>-92395</v>
      </c>
      <c r="F355" s="74" t="n">
        <v>-497589</v>
      </c>
      <c r="G355" s="74" t="n">
        <v>-89836</v>
      </c>
    </row>
    <row r="356" customFormat="false" ht="25.5" hidden="false" customHeight="false" outlineLevel="0" collapsed="false">
      <c r="A356" s="44" t="s">
        <v>295</v>
      </c>
      <c r="B356" s="77" t="n">
        <f aca="false">C356-F356</f>
        <v>-24855</v>
      </c>
      <c r="C356" s="77" t="n">
        <v>-57240</v>
      </c>
      <c r="D356" s="73" t="n">
        <f aca="false">E356-G356</f>
        <v>-53168</v>
      </c>
      <c r="E356" s="97" t="n">
        <v>-130405</v>
      </c>
      <c r="F356" s="74" t="n">
        <v>-32385</v>
      </c>
      <c r="G356" s="74" t="n">
        <v>-77237</v>
      </c>
    </row>
    <row r="357" customFormat="false" ht="12.75" hidden="false" customHeight="false" outlineLevel="0" collapsed="false">
      <c r="A357" s="44" t="s">
        <v>296</v>
      </c>
      <c r="B357" s="77" t="n">
        <f aca="false">C357-F357</f>
        <v>-24</v>
      </c>
      <c r="C357" s="77" t="n">
        <v>-164</v>
      </c>
      <c r="D357" s="52" t="n">
        <f aca="false">E357-G357</f>
        <v>0</v>
      </c>
      <c r="E357" s="101" t="n">
        <v>0</v>
      </c>
      <c r="F357" s="74" t="n">
        <v>-140</v>
      </c>
      <c r="G357" s="76" t="n">
        <v>0</v>
      </c>
    </row>
    <row r="358" customFormat="false" ht="12.75" hidden="false" customHeight="false" outlineLevel="0" collapsed="false">
      <c r="A358" s="44" t="s">
        <v>297</v>
      </c>
      <c r="B358" s="77" t="n">
        <f aca="false">C358-F358</f>
        <v>-1986</v>
      </c>
      <c r="C358" s="77" t="n">
        <v>-3195</v>
      </c>
      <c r="D358" s="73" t="n">
        <f aca="false">E358-G358</f>
        <v>-749</v>
      </c>
      <c r="E358" s="97" t="n">
        <v>-749</v>
      </c>
      <c r="F358" s="74" t="n">
        <v>-1209</v>
      </c>
      <c r="G358" s="76" t="n">
        <v>0</v>
      </c>
    </row>
    <row r="359" s="16" customFormat="true" ht="12.75" hidden="false" customHeight="false" outlineLevel="0" collapsed="false">
      <c r="A359" s="40" t="s">
        <v>298</v>
      </c>
      <c r="B359" s="30" t="n">
        <f aca="false">B343+B351</f>
        <v>246605</v>
      </c>
      <c r="C359" s="30" t="n">
        <f aca="false">C351+C343</f>
        <v>-201533</v>
      </c>
      <c r="D359" s="30" t="n">
        <f aca="false">D343+D351</f>
        <v>93374</v>
      </c>
      <c r="E359" s="103" t="n">
        <f aca="false">E351+E343</f>
        <v>271285</v>
      </c>
      <c r="F359" s="75" t="n">
        <f aca="false">F351+F343</f>
        <v>-448138</v>
      </c>
      <c r="G359" s="75" t="n">
        <f aca="false">G351+G343</f>
        <v>177911</v>
      </c>
    </row>
    <row r="360" customFormat="false" ht="12.75" hidden="false" customHeight="false" outlineLevel="0" collapsed="false">
      <c r="A360" s="44"/>
      <c r="B360" s="73"/>
      <c r="C360" s="73"/>
      <c r="D360" s="73"/>
      <c r="E360" s="97"/>
      <c r="F360" s="74"/>
      <c r="G360" s="74"/>
    </row>
    <row r="361" s="16" customFormat="true" ht="12.75" hidden="false" customHeight="false" outlineLevel="0" collapsed="false">
      <c r="A361" s="22" t="s">
        <v>299</v>
      </c>
      <c r="B361" s="104"/>
      <c r="C361" s="104"/>
      <c r="D361" s="104"/>
      <c r="E361" s="105"/>
      <c r="F361" s="106"/>
      <c r="G361" s="106"/>
    </row>
    <row r="362" s="16" customFormat="true" ht="12.75" hidden="false" customHeight="false" outlineLevel="0" collapsed="false">
      <c r="A362" s="40" t="s">
        <v>282</v>
      </c>
      <c r="B362" s="30" t="n">
        <f aca="false">SUM(B363:B368)</f>
        <v>37529</v>
      </c>
      <c r="C362" s="30" t="n">
        <f aca="false">SUM(C363:C368)</f>
        <v>127032</v>
      </c>
      <c r="D362" s="30" t="n">
        <f aca="false">SUM(D363:D368)</f>
        <v>173499</v>
      </c>
      <c r="E362" s="103" t="n">
        <f aca="false">SUM(E363:E368)</f>
        <v>331140</v>
      </c>
      <c r="F362" s="75" t="n">
        <f aca="false">SUM(F363:F368)</f>
        <v>89503</v>
      </c>
      <c r="G362" s="75" t="n">
        <f aca="false">SUM(G363:G368)</f>
        <v>157641</v>
      </c>
    </row>
    <row r="363" customFormat="false" ht="12.75" hidden="false" customHeight="false" outlineLevel="0" collapsed="false">
      <c r="A363" s="44" t="s">
        <v>300</v>
      </c>
      <c r="B363" s="73" t="n">
        <f aca="false">C363-F363</f>
        <v>22881</v>
      </c>
      <c r="C363" s="73" t="n">
        <v>54383</v>
      </c>
      <c r="D363" s="73" t="n">
        <f aca="false">E363-G363</f>
        <v>179141</v>
      </c>
      <c r="E363" s="97" t="n">
        <v>329832</v>
      </c>
      <c r="F363" s="74" t="n">
        <v>31502</v>
      </c>
      <c r="G363" s="74" t="n">
        <v>150691</v>
      </c>
    </row>
    <row r="364" customFormat="false" ht="25.5" hidden="false" customHeight="false" outlineLevel="0" collapsed="false">
      <c r="A364" s="44" t="s">
        <v>301</v>
      </c>
      <c r="B364" s="52" t="n">
        <f aca="false">C364-F364</f>
        <v>14470</v>
      </c>
      <c r="C364" s="73" t="n">
        <v>14470</v>
      </c>
      <c r="D364" s="52" t="n">
        <f aca="false">E364-G364</f>
        <v>0</v>
      </c>
      <c r="E364" s="107" t="n">
        <v>0</v>
      </c>
      <c r="F364" s="76" t="n">
        <v>0</v>
      </c>
      <c r="G364" s="76" t="n">
        <v>0</v>
      </c>
    </row>
    <row r="365" customFormat="false" ht="12.75" hidden="false" customHeight="false" outlineLevel="0" collapsed="false">
      <c r="A365" s="44" t="s">
        <v>302</v>
      </c>
      <c r="B365" s="52" t="n">
        <f aca="false">C365-F365</f>
        <v>0</v>
      </c>
      <c r="C365" s="73" t="n">
        <v>58000</v>
      </c>
      <c r="D365" s="52" t="n">
        <f aca="false">E365-G365</f>
        <v>0</v>
      </c>
      <c r="E365" s="107" t="n">
        <v>0</v>
      </c>
      <c r="F365" s="74" t="n">
        <v>58000</v>
      </c>
      <c r="G365" s="76" t="n">
        <v>0</v>
      </c>
    </row>
    <row r="366" customFormat="false" ht="12.75" hidden="false" customHeight="false" outlineLevel="0" collapsed="false">
      <c r="A366" s="44" t="s">
        <v>303</v>
      </c>
      <c r="B366" s="52" t="n">
        <f aca="false">C366-F366</f>
        <v>0</v>
      </c>
      <c r="C366" s="52" t="n">
        <v>0</v>
      </c>
      <c r="D366" s="52" t="n">
        <f aca="false">E366-G366</f>
        <v>0</v>
      </c>
      <c r="E366" s="107" t="n">
        <v>0</v>
      </c>
      <c r="F366" s="76" t="n">
        <v>0</v>
      </c>
      <c r="G366" s="76" t="n">
        <v>0</v>
      </c>
    </row>
    <row r="367" customFormat="false" ht="12.75" hidden="false" customHeight="false" outlineLevel="0" collapsed="false">
      <c r="A367" s="44" t="s">
        <v>304</v>
      </c>
      <c r="B367" s="52" t="n">
        <f aca="false">C367-F367</f>
        <v>0</v>
      </c>
      <c r="C367" s="52" t="n">
        <v>0</v>
      </c>
      <c r="D367" s="52" t="n">
        <f aca="false">E367-G367</f>
        <v>0</v>
      </c>
      <c r="E367" s="101" t="n">
        <f aca="false">17000-17000</f>
        <v>0</v>
      </c>
      <c r="F367" s="76" t="n">
        <v>0</v>
      </c>
      <c r="G367" s="76" t="n">
        <v>0</v>
      </c>
    </row>
    <row r="368" customFormat="false" ht="12.75" hidden="false" customHeight="false" outlineLevel="0" collapsed="false">
      <c r="A368" s="44" t="s">
        <v>305</v>
      </c>
      <c r="B368" s="73" t="n">
        <f aca="false">C368-F368</f>
        <v>178</v>
      </c>
      <c r="C368" s="73" t="n">
        <v>179</v>
      </c>
      <c r="D368" s="77" t="n">
        <f aca="false">E368-G368</f>
        <v>-5642</v>
      </c>
      <c r="E368" s="99" t="n">
        <v>1308</v>
      </c>
      <c r="F368" s="74" t="n">
        <v>1</v>
      </c>
      <c r="G368" s="74" t="n">
        <v>6950</v>
      </c>
    </row>
    <row r="369" s="16" customFormat="true" ht="12.75" hidden="false" customHeight="false" outlineLevel="0" collapsed="false">
      <c r="A369" s="40" t="s">
        <v>290</v>
      </c>
      <c r="B369" s="30" t="n">
        <f aca="false">SUM(B370:B380)</f>
        <v>-166511</v>
      </c>
      <c r="C369" s="30" t="n">
        <f aca="false">SUM(C370:C380)</f>
        <v>-233029</v>
      </c>
      <c r="D369" s="30" t="n">
        <f aca="false">SUM(D370:D380)</f>
        <v>-109933</v>
      </c>
      <c r="E369" s="108" t="n">
        <f aca="false">SUM(E370:E380)</f>
        <v>-230267</v>
      </c>
      <c r="F369" s="75" t="n">
        <f aca="false">SUM(F370:F380)</f>
        <v>-66518</v>
      </c>
      <c r="G369" s="75" t="n">
        <f aca="false">SUM(G370:G380)</f>
        <v>-120334</v>
      </c>
    </row>
    <row r="370" customFormat="false" ht="12.75" hidden="false" customHeight="false" outlineLevel="0" collapsed="false">
      <c r="A370" s="44" t="s">
        <v>306</v>
      </c>
      <c r="B370" s="73" t="n">
        <f aca="false">C370-F370</f>
        <v>-108403</v>
      </c>
      <c r="C370" s="73" t="n">
        <v>-160561</v>
      </c>
      <c r="D370" s="77" t="n">
        <f aca="false">E370-G370</f>
        <v>-75634</v>
      </c>
      <c r="E370" s="99" t="n">
        <v>-186164</v>
      </c>
      <c r="F370" s="74" t="n">
        <v>-52158</v>
      </c>
      <c r="G370" s="98" t="n">
        <f aca="false">-119422+8892</f>
        <v>-110530</v>
      </c>
    </row>
    <row r="371" customFormat="false" ht="25.5" hidden="false" customHeight="false" outlineLevel="0" collapsed="false">
      <c r="A371" s="44" t="s">
        <v>307</v>
      </c>
      <c r="B371" s="52" t="n">
        <f aca="false">C371-F371</f>
        <v>0</v>
      </c>
      <c r="C371" s="73" t="n">
        <v>-4780</v>
      </c>
      <c r="D371" s="73" t="n">
        <f aca="false">E371-G371</f>
        <v>-1370</v>
      </c>
      <c r="E371" s="99" t="n">
        <v>-9276</v>
      </c>
      <c r="F371" s="74" t="n">
        <v>-4780</v>
      </c>
      <c r="G371" s="98" t="n">
        <f aca="false">-15876+7970</f>
        <v>-7906</v>
      </c>
    </row>
    <row r="372" customFormat="false" ht="12.75" hidden="false" customHeight="false" outlineLevel="0" collapsed="false">
      <c r="A372" s="44" t="s">
        <v>308</v>
      </c>
      <c r="B372" s="52" t="n">
        <f aca="false">C372-F372</f>
        <v>0</v>
      </c>
      <c r="C372" s="52" t="n">
        <v>0</v>
      </c>
      <c r="D372" s="52" t="n">
        <f aca="false">E372-G372</f>
        <v>0</v>
      </c>
      <c r="E372" s="109" t="n">
        <v>0</v>
      </c>
      <c r="F372" s="76" t="n">
        <v>0</v>
      </c>
      <c r="G372" s="76" t="n">
        <v>0</v>
      </c>
    </row>
    <row r="373" customFormat="false" ht="12.75" hidden="false" customHeight="false" outlineLevel="0" collapsed="false">
      <c r="A373" s="44" t="s">
        <v>309</v>
      </c>
      <c r="B373" s="52" t="n">
        <f aca="false">C373-F373</f>
        <v>0</v>
      </c>
      <c r="C373" s="52" t="n">
        <v>0</v>
      </c>
      <c r="D373" s="52" t="n">
        <f aca="false">E373-G373</f>
        <v>0</v>
      </c>
      <c r="E373" s="109" t="n">
        <v>0</v>
      </c>
      <c r="F373" s="76" t="n">
        <v>0</v>
      </c>
      <c r="G373" s="76" t="n">
        <v>0</v>
      </c>
    </row>
    <row r="374" customFormat="false" ht="12.75" hidden="false" customHeight="false" outlineLevel="0" collapsed="false">
      <c r="A374" s="44" t="s">
        <v>310</v>
      </c>
      <c r="B374" s="52" t="n">
        <f aca="false">C374-F374</f>
        <v>0</v>
      </c>
      <c r="C374" s="52" t="n">
        <v>0</v>
      </c>
      <c r="D374" s="52" t="n">
        <f aca="false">E374-G374</f>
        <v>0</v>
      </c>
      <c r="E374" s="109" t="n">
        <v>0</v>
      </c>
      <c r="F374" s="76" t="n">
        <v>0</v>
      </c>
      <c r="G374" s="76" t="n">
        <v>0</v>
      </c>
    </row>
    <row r="375" customFormat="false" ht="12.75" hidden="false" customHeight="false" outlineLevel="0" collapsed="false">
      <c r="A375" s="44" t="s">
        <v>311</v>
      </c>
      <c r="B375" s="52" t="n">
        <f aca="false">C375-F375</f>
        <v>0</v>
      </c>
      <c r="C375" s="52" t="n">
        <v>0</v>
      </c>
      <c r="D375" s="52" t="n">
        <f aca="false">E375-G375</f>
        <v>0</v>
      </c>
      <c r="E375" s="109" t="n">
        <v>0</v>
      </c>
      <c r="F375" s="76" t="n">
        <v>0</v>
      </c>
      <c r="G375" s="76" t="n">
        <v>0</v>
      </c>
    </row>
    <row r="376" customFormat="false" ht="12.75" hidden="false" customHeight="false" outlineLevel="0" collapsed="false">
      <c r="A376" s="44" t="s">
        <v>312</v>
      </c>
      <c r="B376" s="73" t="n">
        <f aca="false">C376-F376</f>
        <v>-53991</v>
      </c>
      <c r="C376" s="73" t="n">
        <v>-53991</v>
      </c>
      <c r="D376" s="77" t="n">
        <f aca="false">E376-G376</f>
        <v>-30981</v>
      </c>
      <c r="E376" s="99" t="n">
        <v>-30981</v>
      </c>
      <c r="F376" s="76" t="n">
        <v>0</v>
      </c>
      <c r="G376" s="76" t="n">
        <v>0</v>
      </c>
    </row>
    <row r="377" customFormat="false" ht="12.75" hidden="false" customHeight="false" outlineLevel="0" collapsed="false">
      <c r="A377" s="44" t="s">
        <v>313</v>
      </c>
      <c r="B377" s="52" t="n">
        <f aca="false">C377-F377</f>
        <v>0</v>
      </c>
      <c r="C377" s="52" t="n">
        <v>0</v>
      </c>
      <c r="D377" s="52" t="n">
        <f aca="false">E377-G377</f>
        <v>0</v>
      </c>
      <c r="E377" s="101" t="n">
        <v>0</v>
      </c>
      <c r="F377" s="76" t="n">
        <v>0</v>
      </c>
      <c r="G377" s="76" t="n">
        <v>0</v>
      </c>
    </row>
    <row r="378" customFormat="false" ht="25.5" hidden="false" customHeight="false" outlineLevel="0" collapsed="false">
      <c r="A378" s="44" t="s">
        <v>314</v>
      </c>
      <c r="B378" s="52" t="n">
        <f aca="false">C378-F378</f>
        <v>0</v>
      </c>
      <c r="C378" s="52" t="n">
        <v>0</v>
      </c>
      <c r="D378" s="52" t="n">
        <f aca="false">E378-G378</f>
        <v>0</v>
      </c>
      <c r="E378" s="109" t="n">
        <v>0</v>
      </c>
      <c r="F378" s="76" t="n">
        <v>0</v>
      </c>
      <c r="G378" s="76" t="n">
        <v>0</v>
      </c>
    </row>
    <row r="379" customFormat="false" ht="12.75" hidden="false" customHeight="false" outlineLevel="0" collapsed="false">
      <c r="A379" s="44" t="s">
        <v>315</v>
      </c>
      <c r="B379" s="52" t="n">
        <f aca="false">C379-F379</f>
        <v>0</v>
      </c>
      <c r="C379" s="52" t="n">
        <v>0</v>
      </c>
      <c r="D379" s="52" t="n">
        <f aca="false">E379-G379</f>
        <v>0</v>
      </c>
      <c r="E379" s="109" t="n">
        <v>0</v>
      </c>
      <c r="F379" s="76" t="n">
        <v>0</v>
      </c>
      <c r="G379" s="76" t="n">
        <v>0</v>
      </c>
    </row>
    <row r="380" customFormat="false" ht="12.75" hidden="false" customHeight="false" outlineLevel="0" collapsed="false">
      <c r="A380" s="44" t="s">
        <v>316</v>
      </c>
      <c r="B380" s="73" t="n">
        <f aca="false">C380-F380</f>
        <v>-4117</v>
      </c>
      <c r="C380" s="73" t="n">
        <v>-13697</v>
      </c>
      <c r="D380" s="73" t="n">
        <f aca="false">E380-G380</f>
        <v>-1948</v>
      </c>
      <c r="E380" s="99" t="n">
        <v>-3846</v>
      </c>
      <c r="F380" s="74" t="n">
        <v>-9580</v>
      </c>
      <c r="G380" s="74" t="n">
        <v>-1898</v>
      </c>
    </row>
    <row r="381" s="16" customFormat="true" ht="12.75" hidden="false" customHeight="false" outlineLevel="0" collapsed="false">
      <c r="A381" s="40" t="s">
        <v>317</v>
      </c>
      <c r="B381" s="30" t="n">
        <f aca="false">B362+B369</f>
        <v>-128982</v>
      </c>
      <c r="C381" s="30" t="n">
        <f aca="false">C369+C362</f>
        <v>-105997</v>
      </c>
      <c r="D381" s="30" t="n">
        <f aca="false">D362+D369</f>
        <v>63566</v>
      </c>
      <c r="E381" s="108" t="n">
        <f aca="false">E369+E362</f>
        <v>100873</v>
      </c>
      <c r="F381" s="75" t="n">
        <f aca="false">F369+F362</f>
        <v>22985</v>
      </c>
      <c r="G381" s="75" t="n">
        <f aca="false">G369+G362</f>
        <v>37307</v>
      </c>
    </row>
    <row r="382" s="16" customFormat="true" ht="12.75" hidden="false" customHeight="false" outlineLevel="0" collapsed="false">
      <c r="A382" s="40"/>
      <c r="B382" s="30"/>
      <c r="C382" s="30"/>
      <c r="D382" s="30"/>
      <c r="E382" s="108"/>
      <c r="F382" s="75"/>
      <c r="G382" s="75"/>
    </row>
    <row r="383" s="16" customFormat="true" ht="12.75" hidden="false" customHeight="false" outlineLevel="0" collapsed="false">
      <c r="A383" s="40" t="s">
        <v>318</v>
      </c>
      <c r="B383" s="30" t="n">
        <f aca="false">B381+B359+B340</f>
        <v>1425940</v>
      </c>
      <c r="C383" s="30" t="n">
        <f aca="false">C381+C359+C340</f>
        <v>482248</v>
      </c>
      <c r="D383" s="30" t="n">
        <f aca="false">D381+D359+D340</f>
        <v>1094113</v>
      </c>
      <c r="E383" s="108" t="n">
        <f aca="false">E381+E359+E340</f>
        <v>1170296</v>
      </c>
      <c r="F383" s="75" t="n">
        <f aca="false">F381+F359+F340</f>
        <v>-943692</v>
      </c>
      <c r="G383" s="75" t="n">
        <f aca="false">G381+G359+G340</f>
        <v>76183</v>
      </c>
    </row>
    <row r="384" s="16" customFormat="true" ht="12.75" hidden="false" customHeight="false" outlineLevel="0" collapsed="false">
      <c r="A384" s="40" t="s">
        <v>319</v>
      </c>
      <c r="B384" s="30" t="n">
        <f aca="false">B387-B386</f>
        <v>1425940</v>
      </c>
      <c r="C384" s="30" t="n">
        <f aca="false">C383</f>
        <v>482248</v>
      </c>
      <c r="D384" s="30" t="n">
        <f aca="false">D387-D386</f>
        <v>1094113</v>
      </c>
      <c r="E384" s="108" t="n">
        <f aca="false">E383</f>
        <v>1170296</v>
      </c>
      <c r="F384" s="75" t="n">
        <f aca="false">F383</f>
        <v>-943692</v>
      </c>
      <c r="G384" s="75" t="n">
        <f aca="false">G383</f>
        <v>76183</v>
      </c>
    </row>
    <row r="385" customFormat="false" ht="12.75" hidden="false" customHeight="false" outlineLevel="0" collapsed="false">
      <c r="A385" s="44" t="s">
        <v>320</v>
      </c>
      <c r="B385" s="52" t="n">
        <f aca="false">C385-F385</f>
        <v>0</v>
      </c>
      <c r="C385" s="52" t="n">
        <v>0</v>
      </c>
      <c r="D385" s="77" t="n">
        <f aca="false">E385-G385</f>
        <v>136</v>
      </c>
      <c r="E385" s="99" t="n">
        <v>136</v>
      </c>
      <c r="F385" s="76" t="n">
        <v>0</v>
      </c>
      <c r="G385" s="76" t="n">
        <v>0</v>
      </c>
    </row>
    <row r="386" s="16" customFormat="true" ht="12.75" hidden="false" customHeight="false" outlineLevel="0" collapsed="false">
      <c r="A386" s="40" t="s">
        <v>321</v>
      </c>
      <c r="B386" s="41" t="n">
        <f aca="false">F387</f>
        <v>888704</v>
      </c>
      <c r="C386" s="41" t="n">
        <v>1832396</v>
      </c>
      <c r="D386" s="26" t="n">
        <f aca="false">G387</f>
        <v>1489549</v>
      </c>
      <c r="E386" s="110" t="n">
        <v>1413366</v>
      </c>
      <c r="F386" s="84" t="n">
        <v>1832396</v>
      </c>
      <c r="G386" s="111" t="n">
        <v>1413366</v>
      </c>
    </row>
    <row r="387" s="16" customFormat="true" ht="12.75" hidden="false" customHeight="false" outlineLevel="0" collapsed="false">
      <c r="A387" s="40" t="s">
        <v>322</v>
      </c>
      <c r="B387" s="41" t="n">
        <f aca="false">B386+B383</f>
        <v>2314644</v>
      </c>
      <c r="C387" s="41" t="n">
        <f aca="false">C386+C383</f>
        <v>2314644</v>
      </c>
      <c r="D387" s="26" t="n">
        <f aca="false">D386+D383</f>
        <v>2583662</v>
      </c>
      <c r="E387" s="110" t="n">
        <f aca="false">E386+E383</f>
        <v>2583662</v>
      </c>
      <c r="F387" s="84" t="n">
        <f aca="false">F386+F383</f>
        <v>888704</v>
      </c>
      <c r="G387" s="111" t="n">
        <f aca="false">G386+G383</f>
        <v>1489549</v>
      </c>
    </row>
    <row r="388" customFormat="false" ht="12.75" hidden="false" customHeight="false" outlineLevel="0" collapsed="false">
      <c r="A388" s="44" t="s">
        <v>323</v>
      </c>
      <c r="B388" s="52" t="n">
        <v>0</v>
      </c>
      <c r="C388" s="52"/>
      <c r="D388" s="52" t="n">
        <v>0</v>
      </c>
      <c r="E388" s="101" t="n">
        <v>0</v>
      </c>
      <c r="F388" s="76" t="n">
        <v>0</v>
      </c>
      <c r="G388" s="76" t="n">
        <v>0</v>
      </c>
    </row>
    <row r="389" customFormat="false" ht="12.75" hidden="false" customHeight="false" outlineLevel="0" collapsed="false">
      <c r="D389" s="66"/>
    </row>
    <row r="390" customFormat="false" ht="12.75" hidden="false" customHeight="false" outlineLevel="0" collapsed="false">
      <c r="C390" s="94"/>
      <c r="F390" s="112"/>
    </row>
    <row r="391" s="35" customFormat="true" ht="12.75" hidden="false" customHeight="false" outlineLevel="0" collapsed="false">
      <c r="A391" s="34"/>
      <c r="F391" s="36"/>
      <c r="G391" s="36"/>
    </row>
    <row r="392" s="35" customFormat="true" ht="12.75" hidden="false" customHeight="false" outlineLevel="0" collapsed="false">
      <c r="A392" s="34"/>
      <c r="C392" s="113"/>
      <c r="F392" s="36"/>
      <c r="G392" s="36"/>
    </row>
    <row r="395" s="24" customFormat="true" ht="38.25" hidden="false" customHeight="false" outlineLevel="0" collapsed="false">
      <c r="A395" s="22" t="s">
        <v>324</v>
      </c>
      <c r="B395" s="22" t="s">
        <v>37</v>
      </c>
      <c r="C395" s="22" t="s">
        <v>38</v>
      </c>
      <c r="D395" s="22" t="s">
        <v>39</v>
      </c>
      <c r="E395" s="22" t="s">
        <v>40</v>
      </c>
      <c r="F395" s="114"/>
      <c r="G395" s="23"/>
    </row>
    <row r="396" s="16" customFormat="true" ht="12.75" hidden="false" customHeight="false" outlineLevel="0" collapsed="false">
      <c r="A396" s="38" t="s">
        <v>325</v>
      </c>
      <c r="B396" s="115"/>
      <c r="C396" s="115"/>
      <c r="D396" s="116"/>
      <c r="E396" s="116"/>
      <c r="F396" s="21"/>
      <c r="G396" s="21"/>
    </row>
    <row r="397" s="16" customFormat="true" ht="12.75" hidden="false" customHeight="false" outlineLevel="0" collapsed="false">
      <c r="A397" s="40" t="s">
        <v>42</v>
      </c>
      <c r="B397" s="41" t="n">
        <v>1153163</v>
      </c>
      <c r="C397" s="41" t="n">
        <v>693840</v>
      </c>
      <c r="D397" s="42" t="n">
        <v>2515505</v>
      </c>
      <c r="E397" s="41" t="n">
        <v>1566866</v>
      </c>
      <c r="F397" s="21"/>
      <c r="G397" s="21"/>
    </row>
    <row r="398" s="16" customFormat="true" ht="25.5" hidden="false" customHeight="false" outlineLevel="0" collapsed="false">
      <c r="A398" s="40" t="s">
        <v>43</v>
      </c>
      <c r="B398" s="43" t="n">
        <v>0</v>
      </c>
      <c r="C398" s="43" t="n">
        <v>0</v>
      </c>
      <c r="D398" s="43" t="n">
        <v>0</v>
      </c>
      <c r="E398" s="43" t="n">
        <v>0</v>
      </c>
      <c r="F398" s="21"/>
      <c r="G398" s="21"/>
    </row>
    <row r="399" s="16" customFormat="true" ht="12.75" hidden="false" customHeight="false" outlineLevel="0" collapsed="false">
      <c r="A399" s="40" t="s">
        <v>44</v>
      </c>
      <c r="B399" s="41" t="n">
        <f aca="false">SUM(B400:B401)</f>
        <v>3383859</v>
      </c>
      <c r="C399" s="41" t="n">
        <f aca="false">SUM(C400:C401)</f>
        <v>3269404</v>
      </c>
      <c r="D399" s="42" t="n">
        <f aca="false">SUM(D400:D401)</f>
        <v>5639013</v>
      </c>
      <c r="E399" s="41" t="n">
        <f aca="false">E400+E401</f>
        <v>5410402</v>
      </c>
      <c r="F399" s="21"/>
      <c r="G399" s="21"/>
    </row>
    <row r="400" customFormat="false" ht="12.75" hidden="false" customHeight="false" outlineLevel="0" collapsed="false">
      <c r="A400" s="44" t="s">
        <v>326</v>
      </c>
      <c r="B400" s="117" t="n">
        <f aca="false">1161994+5</f>
        <v>1161999</v>
      </c>
      <c r="C400" s="45" t="n">
        <v>169133</v>
      </c>
      <c r="D400" s="51" t="n">
        <v>186999</v>
      </c>
      <c r="E400" s="45" t="n">
        <v>85687</v>
      </c>
    </row>
    <row r="401" customFormat="false" ht="12.75" hidden="false" customHeight="false" outlineLevel="0" collapsed="false">
      <c r="A401" s="44" t="s">
        <v>327</v>
      </c>
      <c r="B401" s="117" t="n">
        <f aca="false">2030628+191232</f>
        <v>2221860</v>
      </c>
      <c r="C401" s="45" t="n">
        <v>3100271</v>
      </c>
      <c r="D401" s="118" t="n">
        <f aca="false">5404346+47668</f>
        <v>5452014</v>
      </c>
      <c r="E401" s="45" t="n">
        <v>5324715</v>
      </c>
    </row>
    <row r="402" s="16" customFormat="true" ht="12.75" hidden="false" customHeight="false" outlineLevel="0" collapsed="false">
      <c r="A402" s="40" t="s">
        <v>49</v>
      </c>
      <c r="B402" s="41" t="n">
        <f aca="false">SUM(B403:B404)</f>
        <v>11734948</v>
      </c>
      <c r="C402" s="41" t="n">
        <f aca="false">SUM(C403:C404)</f>
        <v>11438630</v>
      </c>
      <c r="D402" s="42" t="n">
        <f aca="false">SUM(D403:D404)</f>
        <v>10559075</v>
      </c>
      <c r="E402" s="41" t="n">
        <f aca="false">E403+E404</f>
        <v>10473122</v>
      </c>
      <c r="F402" s="21"/>
      <c r="G402" s="21"/>
    </row>
    <row r="403" customFormat="false" ht="12.75" hidden="false" customHeight="false" outlineLevel="0" collapsed="false">
      <c r="A403" s="44" t="s">
        <v>326</v>
      </c>
      <c r="B403" s="45" t="n">
        <f aca="false">1806535+25818</f>
        <v>1832353</v>
      </c>
      <c r="C403" s="45" t="n">
        <v>1531227</v>
      </c>
      <c r="D403" s="51" t="n">
        <v>1886694</v>
      </c>
      <c r="E403" s="47" t="n">
        <v>1960614</v>
      </c>
    </row>
    <row r="404" customFormat="false" ht="12.75" hidden="false" customHeight="false" outlineLevel="0" collapsed="false">
      <c r="A404" s="44" t="s">
        <v>327</v>
      </c>
      <c r="B404" s="45" t="n">
        <f aca="false">9554435+348160</f>
        <v>9902595</v>
      </c>
      <c r="C404" s="45" t="n">
        <v>9907403</v>
      </c>
      <c r="D404" s="51" t="n">
        <v>8672381</v>
      </c>
      <c r="E404" s="47" t="n">
        <v>8512508</v>
      </c>
    </row>
    <row r="405" s="16" customFormat="true" ht="12.75" hidden="false" customHeight="false" outlineLevel="0" collapsed="false">
      <c r="A405" s="40" t="s">
        <v>50</v>
      </c>
      <c r="B405" s="41" t="n">
        <f aca="false">SUM(B406:B407)</f>
        <v>467970</v>
      </c>
      <c r="C405" s="41" t="n">
        <f aca="false">SUM(C406:C407)</f>
        <v>420586</v>
      </c>
      <c r="D405" s="42" t="n">
        <f aca="false">SUM(D406:D407)</f>
        <v>394905</v>
      </c>
      <c r="E405" s="26" t="n">
        <f aca="false">E406+E407</f>
        <v>305819</v>
      </c>
      <c r="F405" s="21"/>
      <c r="G405" s="21"/>
    </row>
    <row r="406" customFormat="false" ht="12.75" hidden="false" customHeight="false" outlineLevel="0" collapsed="false">
      <c r="A406" s="44" t="s">
        <v>326</v>
      </c>
      <c r="B406" s="45" t="n">
        <f aca="false">63198+56</f>
        <v>63254</v>
      </c>
      <c r="C406" s="45" t="n">
        <v>24759</v>
      </c>
      <c r="D406" s="51" t="n">
        <v>72501</v>
      </c>
      <c r="E406" s="47" t="n">
        <v>32328</v>
      </c>
    </row>
    <row r="407" customFormat="false" ht="12.75" hidden="false" customHeight="false" outlineLevel="0" collapsed="false">
      <c r="A407" s="44" t="s">
        <v>327</v>
      </c>
      <c r="B407" s="45" t="n">
        <f aca="false">393695+11021</f>
        <v>404716</v>
      </c>
      <c r="C407" s="45" t="n">
        <v>395827</v>
      </c>
      <c r="D407" s="51" t="n">
        <v>322404</v>
      </c>
      <c r="E407" s="47" t="n">
        <v>273491</v>
      </c>
    </row>
    <row r="408" s="16" customFormat="true" ht="25.5" hidden="false" customHeight="false" outlineLevel="0" collapsed="false">
      <c r="A408" s="40" t="s">
        <v>328</v>
      </c>
      <c r="B408" s="41" t="n">
        <v>41591</v>
      </c>
      <c r="C408" s="41" t="n">
        <v>41006</v>
      </c>
      <c r="D408" s="49" t="n">
        <v>56226</v>
      </c>
      <c r="E408" s="41" t="n">
        <v>49838</v>
      </c>
      <c r="F408" s="21"/>
      <c r="G408" s="21"/>
    </row>
    <row r="409" s="16" customFormat="true" ht="12.75" hidden="false" customHeight="false" outlineLevel="0" collapsed="false">
      <c r="A409" s="40" t="s">
        <v>52</v>
      </c>
      <c r="B409" s="41" t="n">
        <v>5594699</v>
      </c>
      <c r="C409" s="41" t="n">
        <v>5896386</v>
      </c>
      <c r="D409" s="119" t="n">
        <f aca="false">5529410-47668</f>
        <v>5481742</v>
      </c>
      <c r="E409" s="41" t="n">
        <v>4903090</v>
      </c>
      <c r="F409" s="21"/>
      <c r="G409" s="21"/>
    </row>
    <row r="410" s="16" customFormat="true" ht="12.75" hidden="false" customHeight="false" outlineLevel="0" collapsed="false">
      <c r="A410" s="40" t="s">
        <v>329</v>
      </c>
      <c r="B410" s="41" t="n">
        <v>186021</v>
      </c>
      <c r="C410" s="41" t="n">
        <v>186152</v>
      </c>
      <c r="D410" s="49" t="n">
        <v>200152</v>
      </c>
      <c r="E410" s="41" t="n">
        <v>165449</v>
      </c>
      <c r="F410" s="21"/>
      <c r="G410" s="21"/>
    </row>
    <row r="411" s="16" customFormat="true" ht="12.75" hidden="false" customHeight="false" outlineLevel="0" collapsed="false">
      <c r="A411" s="40" t="s">
        <v>330</v>
      </c>
      <c r="B411" s="43" t="n">
        <v>0</v>
      </c>
      <c r="C411" s="43" t="n">
        <v>0</v>
      </c>
      <c r="D411" s="31" t="n">
        <v>0</v>
      </c>
      <c r="E411" s="43" t="n">
        <v>0</v>
      </c>
      <c r="F411" s="21"/>
      <c r="G411" s="21"/>
    </row>
    <row r="412" s="16" customFormat="true" ht="12.75" hidden="false" customHeight="false" outlineLevel="0" collapsed="false">
      <c r="A412" s="40" t="s">
        <v>331</v>
      </c>
      <c r="B412" s="41" t="n">
        <v>62578</v>
      </c>
      <c r="C412" s="41" t="n">
        <v>61687</v>
      </c>
      <c r="D412" s="49" t="n">
        <v>58880</v>
      </c>
      <c r="E412" s="41" t="n">
        <v>57810</v>
      </c>
      <c r="F412" s="21"/>
      <c r="G412" s="21"/>
    </row>
    <row r="413" s="16" customFormat="true" ht="12.75" hidden="false" customHeight="false" outlineLevel="0" collapsed="false">
      <c r="A413" s="40" t="s">
        <v>332</v>
      </c>
      <c r="B413" s="41" t="n">
        <v>238171</v>
      </c>
      <c r="C413" s="41" t="n">
        <v>235540</v>
      </c>
      <c r="D413" s="49" t="n">
        <v>255992</v>
      </c>
      <c r="E413" s="41" t="n">
        <v>257480</v>
      </c>
      <c r="F413" s="21"/>
      <c r="G413" s="21"/>
    </row>
    <row r="414" s="16" customFormat="true" ht="12.75" hidden="false" customHeight="false" outlineLevel="0" collapsed="false">
      <c r="A414" s="40" t="s">
        <v>333</v>
      </c>
      <c r="B414" s="26" t="n">
        <v>235021</v>
      </c>
      <c r="C414" s="26" t="n">
        <v>252369</v>
      </c>
      <c r="D414" s="120" t="n">
        <f aca="false">9063+50077+228345</f>
        <v>287485</v>
      </c>
      <c r="E414" s="41" t="n">
        <v>348304</v>
      </c>
      <c r="F414" s="21"/>
      <c r="G414" s="21"/>
    </row>
    <row r="415" s="16" customFormat="true" ht="12.75" hidden="false" customHeight="false" outlineLevel="0" collapsed="false">
      <c r="A415" s="40" t="s">
        <v>334</v>
      </c>
      <c r="B415" s="41" t="n">
        <v>281954</v>
      </c>
      <c r="C415" s="41" t="n">
        <v>272567</v>
      </c>
      <c r="D415" s="42" t="n">
        <v>44956</v>
      </c>
      <c r="E415" s="41" t="n">
        <v>50411</v>
      </c>
      <c r="F415" s="21"/>
      <c r="G415" s="21"/>
    </row>
    <row r="416" customFormat="false" ht="12.75" hidden="false" customHeight="false" outlineLevel="0" collapsed="false">
      <c r="A416" s="44" t="s">
        <v>335</v>
      </c>
      <c r="B416" s="45" t="n">
        <v>3373</v>
      </c>
      <c r="C416" s="45" t="n">
        <v>3734</v>
      </c>
      <c r="D416" s="51" t="n">
        <v>5015</v>
      </c>
      <c r="E416" s="45" t="n">
        <v>5572</v>
      </c>
    </row>
    <row r="417" s="16" customFormat="true" ht="12.75" hidden="false" customHeight="false" outlineLevel="0" collapsed="false">
      <c r="A417" s="40" t="s">
        <v>336</v>
      </c>
      <c r="B417" s="41" t="n">
        <v>810118</v>
      </c>
      <c r="C417" s="41" t="n">
        <v>878692</v>
      </c>
      <c r="D417" s="42" t="n">
        <v>1095117</v>
      </c>
      <c r="E417" s="41" t="n">
        <v>1073159</v>
      </c>
      <c r="F417" s="21"/>
      <c r="G417" s="21"/>
    </row>
    <row r="418" s="16" customFormat="true" ht="12.75" hidden="false" customHeight="false" outlineLevel="0" collapsed="false">
      <c r="A418" s="40" t="s">
        <v>337</v>
      </c>
      <c r="B418" s="41" t="n">
        <f aca="false">B419+B420</f>
        <v>220829</v>
      </c>
      <c r="C418" s="42" t="n">
        <f aca="false">SUM(C419:C420)</f>
        <v>289192</v>
      </c>
      <c r="D418" s="42" t="n">
        <f aca="false">SUM(D419:D420)</f>
        <v>300197</v>
      </c>
      <c r="E418" s="41" t="n">
        <f aca="false">E419+E420</f>
        <v>463613</v>
      </c>
      <c r="F418" s="21"/>
      <c r="G418" s="21"/>
    </row>
    <row r="419" customFormat="false" ht="12.75" hidden="false" customHeight="false" outlineLevel="0" collapsed="false">
      <c r="A419" s="44" t="s">
        <v>67</v>
      </c>
      <c r="B419" s="45" t="n">
        <v>418</v>
      </c>
      <c r="C419" s="45" t="n">
        <v>444</v>
      </c>
      <c r="D419" s="51" t="n">
        <v>489</v>
      </c>
      <c r="E419" s="45" t="n">
        <v>616</v>
      </c>
    </row>
    <row r="420" customFormat="false" ht="12.75" hidden="false" customHeight="false" outlineLevel="0" collapsed="false">
      <c r="A420" s="44" t="s">
        <v>338</v>
      </c>
      <c r="B420" s="45" t="n">
        <v>220411</v>
      </c>
      <c r="C420" s="45" t="n">
        <v>288748</v>
      </c>
      <c r="D420" s="55" t="n">
        <f aca="false">349785-50077</f>
        <v>299708</v>
      </c>
      <c r="E420" s="45" t="n">
        <v>462997</v>
      </c>
    </row>
    <row r="421" s="16" customFormat="true" ht="12.75" hidden="false" customHeight="false" outlineLevel="0" collapsed="false">
      <c r="A421" s="40" t="s">
        <v>339</v>
      </c>
      <c r="B421" s="41" t="n">
        <f aca="false">B422+B423</f>
        <v>406637</v>
      </c>
      <c r="C421" s="41" t="n">
        <f aca="false">C422+C423</f>
        <v>463825</v>
      </c>
      <c r="D421" s="42" t="n">
        <f aca="false">SUM(D422:D423)</f>
        <v>430241</v>
      </c>
      <c r="E421" s="41" t="n">
        <f aca="false">E422+E423</f>
        <v>115904</v>
      </c>
      <c r="F421" s="21"/>
      <c r="G421" s="21"/>
    </row>
    <row r="422" customFormat="false" ht="12.75" hidden="false" customHeight="false" outlineLevel="0" collapsed="false">
      <c r="A422" s="44" t="s">
        <v>71</v>
      </c>
      <c r="B422" s="47" t="n">
        <v>384499</v>
      </c>
      <c r="C422" s="45" t="n">
        <v>426003</v>
      </c>
      <c r="D422" s="46" t="n">
        <v>405865</v>
      </c>
      <c r="E422" s="45" t="n">
        <v>87749</v>
      </c>
    </row>
    <row r="423" customFormat="false" ht="12.75" hidden="false" customHeight="false" outlineLevel="0" collapsed="false">
      <c r="A423" s="44" t="s">
        <v>72</v>
      </c>
      <c r="B423" s="45" t="n">
        <v>22138</v>
      </c>
      <c r="C423" s="45" t="n">
        <v>37822</v>
      </c>
      <c r="D423" s="121" t="n">
        <f aca="false">252721-228345</f>
        <v>24376</v>
      </c>
      <c r="E423" s="45" t="n">
        <v>28155</v>
      </c>
    </row>
    <row r="424" s="16" customFormat="true" ht="12.75" hidden="false" customHeight="false" outlineLevel="0" collapsed="false">
      <c r="A424" s="40" t="s">
        <v>73</v>
      </c>
      <c r="B424" s="41" t="n">
        <f aca="false">B421+B418+B417+B415+B414+B413+B412+B411+B410+B409+B408+B405+B402+B399+B398+B397</f>
        <v>24817559</v>
      </c>
      <c r="C424" s="41" t="n">
        <f aca="false">C421+C418+C417+C415+C414+C413+C412+C411+C410+C409+C408+C405+C402+C399+C398+C397</f>
        <v>24399876</v>
      </c>
      <c r="D424" s="42" t="n">
        <f aca="false">D421+D418+D417+D415+D414+D413+D412+D411+D410+D409+D408+D405+D402+D399+D398+D397</f>
        <v>27319486</v>
      </c>
      <c r="E424" s="41" t="n">
        <f aca="false">E421+E418+E417+E415+E414+E413+E412+E411+E410+E409+E408+E405+E402+E399+E398+E397</f>
        <v>25241267</v>
      </c>
      <c r="F424" s="21"/>
      <c r="G424" s="21"/>
    </row>
    <row r="425" s="16" customFormat="true" ht="12.75" hidden="false" customHeight="false" outlineLevel="0" collapsed="false">
      <c r="A425" s="65"/>
      <c r="B425" s="122"/>
      <c r="C425" s="122"/>
      <c r="D425" s="122"/>
      <c r="E425" s="122"/>
      <c r="F425" s="21"/>
      <c r="G425" s="21"/>
    </row>
    <row r="426" s="16" customFormat="true" ht="12.75" hidden="false" customHeight="false" outlineLevel="0" collapsed="false">
      <c r="A426" s="38" t="s">
        <v>340</v>
      </c>
      <c r="B426" s="39"/>
      <c r="C426" s="39"/>
      <c r="D426" s="39"/>
      <c r="E426" s="39"/>
      <c r="F426" s="21"/>
      <c r="G426" s="21"/>
    </row>
    <row r="427" s="16" customFormat="true" ht="12.75" hidden="false" customHeight="false" outlineLevel="0" collapsed="false">
      <c r="A427" s="40" t="s">
        <v>75</v>
      </c>
      <c r="B427" s="52" t="n">
        <v>0</v>
      </c>
      <c r="C427" s="52" t="n">
        <v>0</v>
      </c>
      <c r="D427" s="41" t="n">
        <v>390000</v>
      </c>
      <c r="E427" s="52" t="n">
        <v>0</v>
      </c>
      <c r="F427" s="21"/>
      <c r="G427" s="21"/>
    </row>
    <row r="428" s="16" customFormat="true" ht="12.75" hidden="false" customHeight="false" outlineLevel="0" collapsed="false">
      <c r="A428" s="40" t="s">
        <v>76</v>
      </c>
      <c r="B428" s="41" t="n">
        <f aca="false">SUM(B429:B430)</f>
        <v>2477987</v>
      </c>
      <c r="C428" s="41" t="n">
        <f aca="false">SUM(C429:C430)</f>
        <v>1892569</v>
      </c>
      <c r="D428" s="41" t="n">
        <f aca="false">D429+D430</f>
        <v>3209749</v>
      </c>
      <c r="E428" s="41" t="n">
        <f aca="false">E429+E430</f>
        <v>2378578</v>
      </c>
      <c r="F428" s="21"/>
      <c r="G428" s="21"/>
    </row>
    <row r="429" customFormat="false" ht="12.75" hidden="false" customHeight="false" outlineLevel="0" collapsed="false">
      <c r="A429" s="44" t="s">
        <v>326</v>
      </c>
      <c r="B429" s="45" t="n">
        <f aca="false">916521+133</f>
        <v>916654</v>
      </c>
      <c r="C429" s="45" t="n">
        <v>321334</v>
      </c>
      <c r="D429" s="51" t="n">
        <v>357038</v>
      </c>
      <c r="E429" s="45" t="n">
        <v>105101</v>
      </c>
    </row>
    <row r="430" customFormat="false" ht="12.75" hidden="false" customHeight="false" outlineLevel="0" collapsed="false">
      <c r="A430" s="44" t="s">
        <v>327</v>
      </c>
      <c r="B430" s="45" t="n">
        <f aca="false">1553162+8171</f>
        <v>1561333</v>
      </c>
      <c r="C430" s="45" t="n">
        <v>1571235</v>
      </c>
      <c r="D430" s="51" t="n">
        <v>2852711</v>
      </c>
      <c r="E430" s="45" t="n">
        <v>2273477</v>
      </c>
    </row>
    <row r="431" s="16" customFormat="true" ht="12.75" hidden="false" customHeight="false" outlineLevel="0" collapsed="false">
      <c r="A431" s="40" t="s">
        <v>80</v>
      </c>
      <c r="B431" s="41" t="n">
        <f aca="false">B432+B435</f>
        <v>16298912</v>
      </c>
      <c r="C431" s="41" t="n">
        <f aca="false">C432+C435</f>
        <v>16060828</v>
      </c>
      <c r="D431" s="42" t="n">
        <f aca="false">D432+D435</f>
        <v>16705831</v>
      </c>
      <c r="E431" s="41" t="n">
        <f aca="false">E432+E435</f>
        <v>16944258</v>
      </c>
      <c r="F431" s="21"/>
      <c r="G431" s="21"/>
    </row>
    <row r="432" s="16" customFormat="true" ht="12.75" hidden="false" customHeight="false" outlineLevel="0" collapsed="false">
      <c r="A432" s="40" t="s">
        <v>341</v>
      </c>
      <c r="B432" s="43" t="n">
        <f aca="false">SUM(B433:B434)</f>
        <v>0</v>
      </c>
      <c r="C432" s="43" t="n">
        <f aca="false">SUM(C433:C434)</f>
        <v>0</v>
      </c>
      <c r="D432" s="52" t="n">
        <f aca="false">SUM(D433:D434)</f>
        <v>0</v>
      </c>
      <c r="E432" s="43" t="n">
        <f aca="false">E434</f>
        <v>0</v>
      </c>
      <c r="F432" s="21"/>
      <c r="G432" s="21"/>
    </row>
    <row r="433" customFormat="false" ht="12.75" hidden="false" customHeight="false" outlineLevel="0" collapsed="false">
      <c r="A433" s="44" t="s">
        <v>342</v>
      </c>
      <c r="B433" s="52" t="n">
        <v>0</v>
      </c>
      <c r="C433" s="52" t="n">
        <v>0</v>
      </c>
      <c r="D433" s="52" t="n">
        <v>0</v>
      </c>
      <c r="E433" s="52" t="n">
        <v>0</v>
      </c>
    </row>
    <row r="434" customFormat="false" ht="12.75" hidden="false" customHeight="false" outlineLevel="0" collapsed="false">
      <c r="A434" s="44" t="s">
        <v>343</v>
      </c>
      <c r="B434" s="52" t="n">
        <v>0</v>
      </c>
      <c r="C434" s="52" t="n">
        <v>0</v>
      </c>
      <c r="D434" s="52" t="n">
        <v>0</v>
      </c>
      <c r="E434" s="52" t="n">
        <v>0</v>
      </c>
    </row>
    <row r="435" s="16" customFormat="true" ht="12.75" hidden="false" customHeight="false" outlineLevel="0" collapsed="false">
      <c r="A435" s="40" t="s">
        <v>344</v>
      </c>
      <c r="B435" s="41" t="n">
        <f aca="false">SUM(B436:B437)</f>
        <v>16298912</v>
      </c>
      <c r="C435" s="41" t="n">
        <f aca="false">SUM(C436:C437)</f>
        <v>16060828</v>
      </c>
      <c r="D435" s="42" t="n">
        <f aca="false">SUM(D436:D437)</f>
        <v>16705831</v>
      </c>
      <c r="E435" s="41" t="n">
        <f aca="false">SUM(E436:E437)</f>
        <v>16944258</v>
      </c>
      <c r="F435" s="21"/>
      <c r="G435" s="21"/>
    </row>
    <row r="436" customFormat="false" ht="12.75" hidden="false" customHeight="false" outlineLevel="0" collapsed="false">
      <c r="A436" s="44" t="s">
        <v>342</v>
      </c>
      <c r="B436" s="45" t="n">
        <f aca="false">5001853+3110</f>
        <v>5004963</v>
      </c>
      <c r="C436" s="45" t="n">
        <v>4073115</v>
      </c>
      <c r="D436" s="51" t="n">
        <v>4042455</v>
      </c>
      <c r="E436" s="47" t="n">
        <v>3649482</v>
      </c>
    </row>
    <row r="437" customFormat="false" ht="12.75" hidden="false" customHeight="false" outlineLevel="0" collapsed="false">
      <c r="A437" s="44" t="s">
        <v>343</v>
      </c>
      <c r="B437" s="45" t="n">
        <f aca="false">11123547+170402</f>
        <v>11293949</v>
      </c>
      <c r="C437" s="45" t="n">
        <v>11987713</v>
      </c>
      <c r="D437" s="51" t="n">
        <v>12663376</v>
      </c>
      <c r="E437" s="47" t="n">
        <v>13294776</v>
      </c>
    </row>
    <row r="438" s="16" customFormat="true" ht="12.75" hidden="false" customHeight="false" outlineLevel="0" collapsed="false">
      <c r="A438" s="40" t="s">
        <v>85</v>
      </c>
      <c r="B438" s="41" t="n">
        <f aca="false">SUM(B439:B440)</f>
        <v>1008879</v>
      </c>
      <c r="C438" s="41" t="n">
        <f aca="false">SUM(C439:C440)</f>
        <v>1050882</v>
      </c>
      <c r="D438" s="42" t="n">
        <f aca="false">SUM(D439:D440)</f>
        <v>1130502</v>
      </c>
      <c r="E438" s="26" t="n">
        <f aca="false">SUM(E439:E440)</f>
        <v>1134378</v>
      </c>
      <c r="F438" s="21"/>
      <c r="G438" s="21"/>
    </row>
    <row r="439" customFormat="false" ht="12.75" hidden="false" customHeight="false" outlineLevel="0" collapsed="false">
      <c r="A439" s="44" t="s">
        <v>345</v>
      </c>
      <c r="B439" s="45" t="n">
        <f aca="false">704543+122</f>
        <v>704665</v>
      </c>
      <c r="C439" s="45" t="n">
        <v>593096</v>
      </c>
      <c r="D439" s="51" t="n">
        <v>656553</v>
      </c>
      <c r="E439" s="47" t="n">
        <v>550798</v>
      </c>
    </row>
    <row r="440" customFormat="false" ht="12.75" hidden="false" customHeight="false" outlineLevel="0" collapsed="false">
      <c r="A440" s="44" t="s">
        <v>327</v>
      </c>
      <c r="B440" s="45" t="n">
        <f aca="false">303561+653</f>
        <v>304214</v>
      </c>
      <c r="C440" s="45" t="n">
        <v>457786</v>
      </c>
      <c r="D440" s="51" t="n">
        <v>473949</v>
      </c>
      <c r="E440" s="47" t="n">
        <v>583580</v>
      </c>
    </row>
    <row r="441" s="16" customFormat="true" ht="25.5" hidden="false" customHeight="false" outlineLevel="0" collapsed="false">
      <c r="A441" s="40" t="s">
        <v>346</v>
      </c>
      <c r="B441" s="41" t="n">
        <v>266849</v>
      </c>
      <c r="C441" s="41" t="n">
        <v>254974</v>
      </c>
      <c r="D441" s="42" t="n">
        <v>1133146</v>
      </c>
      <c r="E441" s="42" t="n">
        <v>384900</v>
      </c>
      <c r="F441" s="21"/>
      <c r="G441" s="21"/>
    </row>
    <row r="442" s="16" customFormat="true" ht="12.75" hidden="false" customHeight="false" outlineLevel="0" collapsed="false">
      <c r="A442" s="40" t="s">
        <v>87</v>
      </c>
      <c r="B442" s="41" t="n">
        <f aca="false">B443+B444</f>
        <v>526557</v>
      </c>
      <c r="C442" s="26" t="n">
        <f aca="false">C443+C444</f>
        <v>497202</v>
      </c>
      <c r="D442" s="52" t="n">
        <f aca="false">SUM(D443:D444)</f>
        <v>0</v>
      </c>
      <c r="E442" s="43" t="n">
        <f aca="false">E443+E444</f>
        <v>0</v>
      </c>
      <c r="F442" s="21"/>
      <c r="G442" s="21"/>
    </row>
    <row r="443" customFormat="false" ht="12.75" hidden="false" customHeight="false" outlineLevel="0" collapsed="false">
      <c r="A443" s="44" t="s">
        <v>88</v>
      </c>
      <c r="B443" s="45" t="n">
        <v>526557</v>
      </c>
      <c r="C443" s="47" t="n">
        <v>497202</v>
      </c>
      <c r="D443" s="52" t="n">
        <v>0</v>
      </c>
      <c r="E443" s="43" t="n">
        <v>0</v>
      </c>
    </row>
    <row r="444" customFormat="false" ht="12.75" hidden="false" customHeight="false" outlineLevel="0" collapsed="false">
      <c r="A444" s="44" t="s">
        <v>89</v>
      </c>
      <c r="B444" s="52" t="n">
        <v>0</v>
      </c>
      <c r="C444" s="52" t="n">
        <v>0</v>
      </c>
      <c r="D444" s="52" t="n">
        <v>0</v>
      </c>
      <c r="E444" s="43" t="n">
        <v>0</v>
      </c>
    </row>
    <row r="445" s="16" customFormat="true" ht="12.75" hidden="false" customHeight="false" outlineLevel="0" collapsed="false">
      <c r="A445" s="40" t="s">
        <v>90</v>
      </c>
      <c r="B445" s="41" t="n">
        <v>224221</v>
      </c>
      <c r="C445" s="41" t="n">
        <v>447662</v>
      </c>
      <c r="D445" s="56" t="n">
        <f aca="false">0+430484+36440</f>
        <v>466924</v>
      </c>
      <c r="E445" s="41" t="n">
        <v>266812</v>
      </c>
      <c r="F445" s="21"/>
      <c r="G445" s="21"/>
    </row>
    <row r="446" s="16" customFormat="true" ht="12.75" hidden="false" customHeight="false" outlineLevel="0" collapsed="false">
      <c r="A446" s="40" t="s">
        <v>347</v>
      </c>
      <c r="B446" s="41" t="n">
        <v>582573</v>
      </c>
      <c r="C446" s="41" t="n">
        <v>650085</v>
      </c>
      <c r="D446" s="57" t="n">
        <f aca="false">767401-36440</f>
        <v>730961</v>
      </c>
      <c r="E446" s="41" t="n">
        <v>916844</v>
      </c>
      <c r="F446" s="21"/>
      <c r="G446" s="21"/>
    </row>
    <row r="447" s="16" customFormat="true" ht="12.75" hidden="false" customHeight="false" outlineLevel="0" collapsed="false">
      <c r="A447" s="40" t="s">
        <v>348</v>
      </c>
      <c r="B447" s="41" t="n">
        <f aca="false">B448+B449+B450</f>
        <v>523052</v>
      </c>
      <c r="C447" s="26" t="n">
        <f aca="false">C448+C449+C450</f>
        <v>609612</v>
      </c>
      <c r="D447" s="42" t="n">
        <f aca="false">SUM(D448:D450)</f>
        <v>721264</v>
      </c>
      <c r="E447" s="41" t="n">
        <f aca="false">E448+E449+E450</f>
        <v>574330</v>
      </c>
      <c r="F447" s="21"/>
      <c r="G447" s="21"/>
    </row>
    <row r="448" customFormat="false" ht="12.75" hidden="false" customHeight="false" outlineLevel="0" collapsed="false">
      <c r="A448" s="44" t="s">
        <v>94</v>
      </c>
      <c r="B448" s="45" t="n">
        <v>136782</v>
      </c>
      <c r="C448" s="47" t="n">
        <v>169977</v>
      </c>
      <c r="D448" s="123" t="n">
        <f aca="false">513626+57010+46722-430484</f>
        <v>186874</v>
      </c>
      <c r="E448" s="47" t="n">
        <v>25303</v>
      </c>
    </row>
    <row r="449" customFormat="false" ht="12.75" hidden="false" customHeight="false" outlineLevel="0" collapsed="false">
      <c r="A449" s="44" t="s">
        <v>95</v>
      </c>
      <c r="B449" s="52" t="n">
        <v>0</v>
      </c>
      <c r="C449" s="53" t="n">
        <v>0</v>
      </c>
      <c r="D449" s="52" t="n">
        <v>0</v>
      </c>
      <c r="E449" s="53" t="n">
        <v>0</v>
      </c>
    </row>
    <row r="450" customFormat="false" ht="12.75" hidden="false" customHeight="false" outlineLevel="0" collapsed="false">
      <c r="A450" s="44" t="s">
        <v>96</v>
      </c>
      <c r="B450" s="45" t="n">
        <v>386270</v>
      </c>
      <c r="C450" s="47" t="n">
        <v>439635</v>
      </c>
      <c r="D450" s="51" t="n">
        <v>534390</v>
      </c>
      <c r="E450" s="47" t="n">
        <v>549027</v>
      </c>
    </row>
    <row r="451" s="16" customFormat="true" ht="12.75" hidden="false" customHeight="false" outlineLevel="0" collapsed="false">
      <c r="A451" s="40" t="s">
        <v>349</v>
      </c>
      <c r="B451" s="41" t="n">
        <f aca="false">B452+B453</f>
        <v>344502</v>
      </c>
      <c r="C451" s="41" t="n">
        <f aca="false">C452+C453</f>
        <v>372436</v>
      </c>
      <c r="D451" s="42" t="n">
        <f aca="false">SUM(D452:D453)</f>
        <v>404535</v>
      </c>
      <c r="E451" s="41" t="n">
        <f aca="false">E452+E453</f>
        <v>256851</v>
      </c>
      <c r="F451" s="21"/>
      <c r="G451" s="21"/>
    </row>
    <row r="452" customFormat="false" ht="12.75" hidden="false" customHeight="false" outlineLevel="0" collapsed="false">
      <c r="A452" s="44" t="s">
        <v>99</v>
      </c>
      <c r="B452" s="47" t="n">
        <v>238439</v>
      </c>
      <c r="C452" s="45" t="n">
        <v>263503</v>
      </c>
      <c r="D452" s="47" t="n">
        <v>301535</v>
      </c>
      <c r="E452" s="52" t="n">
        <v>0</v>
      </c>
    </row>
    <row r="453" customFormat="false" ht="12.75" hidden="false" customHeight="false" outlineLevel="0" collapsed="false">
      <c r="A453" s="44" t="s">
        <v>100</v>
      </c>
      <c r="B453" s="45" t="n">
        <f aca="false">B455</f>
        <v>106063</v>
      </c>
      <c r="C453" s="45" t="n">
        <f aca="false">C455</f>
        <v>108933</v>
      </c>
      <c r="D453" s="51" t="n">
        <f aca="false">SUM(D454:D455)</f>
        <v>103000</v>
      </c>
      <c r="E453" s="45" t="n">
        <f aca="false">E455</f>
        <v>256851</v>
      </c>
    </row>
    <row r="454" customFormat="false" ht="12.75" hidden="false" customHeight="false" outlineLevel="0" collapsed="false">
      <c r="A454" s="44" t="s">
        <v>101</v>
      </c>
      <c r="B454" s="52" t="n">
        <v>0</v>
      </c>
      <c r="C454" s="52" t="n">
        <v>0</v>
      </c>
      <c r="D454" s="52" t="n">
        <v>0</v>
      </c>
      <c r="E454" s="52" t="n">
        <v>0</v>
      </c>
    </row>
    <row r="455" customFormat="false" ht="12.75" hidden="false" customHeight="false" outlineLevel="0" collapsed="false">
      <c r="A455" s="44" t="s">
        <v>102</v>
      </c>
      <c r="B455" s="45" t="n">
        <v>106063</v>
      </c>
      <c r="C455" s="51" t="n">
        <v>108933</v>
      </c>
      <c r="D455" s="123" t="n">
        <f aca="false">206732-57010-46722</f>
        <v>103000</v>
      </c>
      <c r="E455" s="45" t="n">
        <v>256851</v>
      </c>
    </row>
    <row r="456" s="16" customFormat="true" ht="12.75" hidden="false" customHeight="false" outlineLevel="0" collapsed="false">
      <c r="A456" s="40" t="s">
        <v>350</v>
      </c>
      <c r="B456" s="43" t="n">
        <v>0</v>
      </c>
      <c r="C456" s="43" t="n">
        <v>0</v>
      </c>
      <c r="D456" s="42" t="n">
        <v>10098</v>
      </c>
      <c r="E456" s="41" t="n">
        <v>10072</v>
      </c>
      <c r="F456" s="21"/>
      <c r="G456" s="21"/>
    </row>
    <row r="457" s="16" customFormat="true" ht="12.75" hidden="false" customHeight="false" outlineLevel="0" collapsed="false">
      <c r="A457" s="40" t="s">
        <v>351</v>
      </c>
      <c r="B457" s="41" t="n">
        <v>729603</v>
      </c>
      <c r="C457" s="41" t="n">
        <v>729603</v>
      </c>
      <c r="D457" s="42" t="n">
        <v>729603</v>
      </c>
      <c r="E457" s="41" t="n">
        <v>729603</v>
      </c>
      <c r="F457" s="21"/>
      <c r="G457" s="21"/>
    </row>
    <row r="458" s="16" customFormat="true" ht="12.75" hidden="false" customHeight="false" outlineLevel="0" collapsed="false">
      <c r="A458" s="40" t="s">
        <v>352</v>
      </c>
      <c r="B458" s="43" t="n">
        <v>0</v>
      </c>
      <c r="C458" s="43" t="n">
        <v>0</v>
      </c>
      <c r="D458" s="43" t="n">
        <v>0</v>
      </c>
      <c r="E458" s="43" t="n">
        <v>0</v>
      </c>
      <c r="F458" s="21"/>
      <c r="G458" s="21"/>
    </row>
    <row r="459" s="16" customFormat="true" ht="12.75" hidden="false" customHeight="false" outlineLevel="0" collapsed="false">
      <c r="A459" s="40" t="s">
        <v>353</v>
      </c>
      <c r="B459" s="43" t="n">
        <v>0</v>
      </c>
      <c r="C459" s="43" t="n">
        <v>0</v>
      </c>
      <c r="D459" s="43" t="n">
        <v>0</v>
      </c>
      <c r="E459" s="43" t="n">
        <v>0</v>
      </c>
      <c r="F459" s="21"/>
      <c r="G459" s="21"/>
    </row>
    <row r="460" s="16" customFormat="true" ht="12.75" hidden="false" customHeight="false" outlineLevel="0" collapsed="false">
      <c r="A460" s="40" t="s">
        <v>354</v>
      </c>
      <c r="B460" s="41" t="n">
        <v>373371</v>
      </c>
      <c r="C460" s="41" t="n">
        <v>373371</v>
      </c>
      <c r="D460" s="42" t="n">
        <v>373371</v>
      </c>
      <c r="E460" s="41" t="n">
        <v>373371</v>
      </c>
      <c r="F460" s="21"/>
      <c r="G460" s="21"/>
    </row>
    <row r="461" s="16" customFormat="true" ht="12.75" hidden="false" customHeight="false" outlineLevel="0" collapsed="false">
      <c r="A461" s="40" t="s">
        <v>355</v>
      </c>
      <c r="B461" s="41" t="n">
        <v>206515</v>
      </c>
      <c r="C461" s="41" t="n">
        <v>187360</v>
      </c>
      <c r="D461" s="42" t="n">
        <v>216419</v>
      </c>
      <c r="E461" s="41" t="n">
        <v>215479</v>
      </c>
      <c r="F461" s="21"/>
      <c r="G461" s="21"/>
    </row>
    <row r="462" s="16" customFormat="true" ht="12.75" hidden="false" customHeight="false" outlineLevel="0" collapsed="false">
      <c r="A462" s="40" t="s">
        <v>356</v>
      </c>
      <c r="B462" s="41" t="n">
        <v>1175363</v>
      </c>
      <c r="C462" s="41" t="n">
        <v>958050</v>
      </c>
      <c r="D462" s="42" t="n">
        <v>956522</v>
      </c>
      <c r="E462" s="41" t="n">
        <v>835334</v>
      </c>
      <c r="F462" s="21"/>
      <c r="G462" s="21"/>
    </row>
    <row r="463" s="16" customFormat="true" ht="12.75" hidden="false" customHeight="false" outlineLevel="0" collapsed="false">
      <c r="A463" s="40" t="s">
        <v>357</v>
      </c>
      <c r="B463" s="30" t="n">
        <v>-21974</v>
      </c>
      <c r="C463" s="41" t="n">
        <v>270965</v>
      </c>
      <c r="D463" s="43" t="n">
        <v>0</v>
      </c>
      <c r="E463" s="41" t="n">
        <v>151398</v>
      </c>
      <c r="F463" s="21"/>
      <c r="G463" s="21"/>
    </row>
    <row r="464" s="16" customFormat="true" ht="12.75" hidden="false" customHeight="false" outlineLevel="0" collapsed="false">
      <c r="A464" s="40" t="s">
        <v>358</v>
      </c>
      <c r="B464" s="41" t="n">
        <v>101149</v>
      </c>
      <c r="C464" s="41" t="n">
        <v>44277</v>
      </c>
      <c r="D464" s="42" t="n">
        <v>140561</v>
      </c>
      <c r="E464" s="41" t="n">
        <v>69059</v>
      </c>
      <c r="F464" s="21"/>
      <c r="G464" s="21"/>
    </row>
    <row r="465" s="16" customFormat="true" ht="12.75" hidden="false" customHeight="false" outlineLevel="0" collapsed="false">
      <c r="A465" s="65" t="s">
        <v>116</v>
      </c>
      <c r="B465" s="41" t="n">
        <f aca="false">B464+B463+B462+B461+B460+B459+B458+B457+B456+B451+B447+B446+B445+B442+B441+B438+B431+B428+B427</f>
        <v>24817559</v>
      </c>
      <c r="C465" s="41" t="n">
        <f aca="false">C464+C463+C462+C461+C460+C459+C458+C457+C456+C451+C447+C446+C445+C442+C441+C438+C431+C428+C427</f>
        <v>24399876</v>
      </c>
      <c r="D465" s="41" t="n">
        <f aca="false">D464+D463+D462+D461+D460+D459+D458+D457+D456+D451+D447+D446+D445+D442+D441+D438+D431+D428+D427</f>
        <v>27319486</v>
      </c>
      <c r="E465" s="41" t="n">
        <f aca="false">E464+E463+E462+E461+E460+E459+E458+E457+E456+E451+E447+E446+E445+E442+E441+E438+E431+E428+E427</f>
        <v>25241267</v>
      </c>
      <c r="F465" s="21"/>
      <c r="G465" s="21"/>
    </row>
    <row r="466" customFormat="false" ht="12.75" hidden="false" customHeight="false" outlineLevel="0" collapsed="false">
      <c r="B466" s="66"/>
      <c r="C466" s="66"/>
    </row>
    <row r="467" s="16" customFormat="true" ht="12.75" hidden="false" customHeight="false" outlineLevel="0" collapsed="false">
      <c r="A467" s="40" t="s">
        <v>117</v>
      </c>
      <c r="B467" s="33" t="n">
        <v>11.17</v>
      </c>
      <c r="C467" s="124" t="n">
        <v>10.28</v>
      </c>
      <c r="D467" s="33" t="n">
        <v>13.12</v>
      </c>
      <c r="E467" s="33" t="n">
        <v>12.23</v>
      </c>
      <c r="F467" s="21"/>
      <c r="G467" s="21"/>
    </row>
    <row r="468" s="16" customFormat="true" ht="12.75" hidden="false" customHeight="false" outlineLevel="0" collapsed="false">
      <c r="A468" s="24"/>
      <c r="D468" s="28"/>
      <c r="E468" s="28"/>
      <c r="F468" s="21"/>
      <c r="G468" s="21"/>
    </row>
    <row r="469" s="16" customFormat="true" ht="12.75" hidden="false" customHeight="false" outlineLevel="0" collapsed="false">
      <c r="A469" s="40" t="s">
        <v>118</v>
      </c>
      <c r="B469" s="41" t="n">
        <f aca="false">B464+B462+B461+B460+B457+B463</f>
        <v>2564027</v>
      </c>
      <c r="C469" s="41" t="n">
        <f aca="false">C464+C462+C461+C460+C457+C463</f>
        <v>2563626</v>
      </c>
      <c r="D469" s="41" t="n">
        <f aca="false">D464+D462+D461+D460+D457+D463</f>
        <v>2416476</v>
      </c>
      <c r="E469" s="41" t="n">
        <f aca="false">E464+E462+E461+E460+E457+E463</f>
        <v>2374244</v>
      </c>
      <c r="F469" s="21"/>
      <c r="G469" s="21"/>
    </row>
    <row r="470" s="16" customFormat="true" ht="12.75" hidden="false" customHeight="false" outlineLevel="0" collapsed="false">
      <c r="A470" s="40" t="s">
        <v>119</v>
      </c>
      <c r="B470" s="41" t="n">
        <v>72960284</v>
      </c>
      <c r="C470" s="41" t="n">
        <v>72960284</v>
      </c>
      <c r="D470" s="26" t="n">
        <v>72960284</v>
      </c>
      <c r="E470" s="26" t="n">
        <v>72960284</v>
      </c>
      <c r="F470" s="21"/>
      <c r="G470" s="21"/>
    </row>
    <row r="471" s="16" customFormat="true" ht="12.75" hidden="false" customHeight="false" outlineLevel="0" collapsed="false">
      <c r="A471" s="40" t="s">
        <v>120</v>
      </c>
      <c r="B471" s="125" t="n">
        <f aca="false">(B469/B470)*1000</f>
        <v>35.1427771306373</v>
      </c>
      <c r="C471" s="125" t="n">
        <f aca="false">(C469/C470)*1000</f>
        <v>35.1372809897505</v>
      </c>
      <c r="D471" s="125" t="n">
        <f aca="false">(D469/D470)*1000</f>
        <v>33.1204302877988</v>
      </c>
      <c r="E471" s="125" t="n">
        <f aca="false">(E469/E470)*1000</f>
        <v>32.541594821643</v>
      </c>
      <c r="F471" s="21"/>
      <c r="G471" s="21"/>
    </row>
    <row r="472" s="16" customFormat="true" ht="12.75" hidden="false" customHeight="false" outlineLevel="0" collapsed="false">
      <c r="A472" s="24"/>
      <c r="F472" s="21"/>
      <c r="G472" s="21"/>
    </row>
    <row r="473" s="16" customFormat="true" ht="12.75" hidden="false" customHeight="false" outlineLevel="0" collapsed="false">
      <c r="A473" s="40" t="s">
        <v>121</v>
      </c>
      <c r="B473" s="43" t="n">
        <v>0</v>
      </c>
      <c r="C473" s="43" t="n">
        <v>0</v>
      </c>
      <c r="D473" s="43" t="n">
        <v>0</v>
      </c>
      <c r="E473" s="43" t="n">
        <v>0</v>
      </c>
      <c r="F473" s="21"/>
      <c r="G473" s="21"/>
    </row>
    <row r="474" s="16" customFormat="true" ht="12.75" hidden="false" customHeight="false" outlineLevel="0" collapsed="false">
      <c r="A474" s="40" t="s">
        <v>122</v>
      </c>
      <c r="B474" s="43" t="n">
        <v>0</v>
      </c>
      <c r="C474" s="43" t="n">
        <v>0</v>
      </c>
      <c r="D474" s="43" t="n">
        <v>0</v>
      </c>
      <c r="E474" s="43" t="n">
        <v>0</v>
      </c>
      <c r="F474" s="21"/>
      <c r="G474" s="21"/>
    </row>
    <row r="477" s="24" customFormat="true" ht="38.25" hidden="false" customHeight="false" outlineLevel="0" collapsed="false">
      <c r="A477" s="22" t="s">
        <v>359</v>
      </c>
      <c r="B477" s="22" t="s">
        <v>37</v>
      </c>
      <c r="C477" s="22" t="s">
        <v>38</v>
      </c>
      <c r="D477" s="22" t="s">
        <v>39</v>
      </c>
      <c r="E477" s="22" t="s">
        <v>40</v>
      </c>
      <c r="F477" s="23"/>
      <c r="G477" s="23"/>
    </row>
    <row r="478" s="16" customFormat="true" ht="12.75" hidden="false" customHeight="false" outlineLevel="0" collapsed="false">
      <c r="A478" s="40" t="s">
        <v>124</v>
      </c>
      <c r="B478" s="26" t="n">
        <f aca="false">B479+B482</f>
        <v>4445709</v>
      </c>
      <c r="C478" s="41" t="n">
        <f aca="false">C479+C482</f>
        <v>4344269</v>
      </c>
      <c r="D478" s="26" t="n">
        <f aca="false">D479+D482</f>
        <v>5117387</v>
      </c>
      <c r="E478" s="26" t="n">
        <f aca="false">E479+E482</f>
        <v>6853259</v>
      </c>
      <c r="F478" s="21"/>
      <c r="G478" s="21"/>
    </row>
    <row r="479" s="16" customFormat="true" ht="12.75" hidden="false" customHeight="false" outlineLevel="0" collapsed="false">
      <c r="A479" s="40" t="s">
        <v>125</v>
      </c>
      <c r="B479" s="26" t="n">
        <f aca="false">SUM(B480:B481)</f>
        <v>3750192</v>
      </c>
      <c r="C479" s="41" t="n">
        <f aca="false">SUM(C480:C481)</f>
        <v>3552542</v>
      </c>
      <c r="D479" s="26" t="n">
        <f aca="false">SUM(D480:D481)</f>
        <v>3040069</v>
      </c>
      <c r="E479" s="26" t="n">
        <f aca="false">SUM(E480:E481)</f>
        <v>2791762</v>
      </c>
      <c r="F479" s="21"/>
      <c r="G479" s="21"/>
    </row>
    <row r="480" customFormat="false" ht="12.75" hidden="false" customHeight="false" outlineLevel="0" collapsed="false">
      <c r="A480" s="44" t="s">
        <v>126</v>
      </c>
      <c r="B480" s="47" t="n">
        <v>3040342</v>
      </c>
      <c r="C480" s="45" t="n">
        <v>2905949</v>
      </c>
      <c r="D480" s="51" t="n">
        <v>2475597</v>
      </c>
      <c r="E480" s="47" t="n">
        <v>2227016</v>
      </c>
    </row>
    <row r="481" customFormat="false" ht="12.75" hidden="false" customHeight="false" outlineLevel="0" collapsed="false">
      <c r="A481" s="44" t="s">
        <v>127</v>
      </c>
      <c r="B481" s="47" t="n">
        <v>709850</v>
      </c>
      <c r="C481" s="45" t="n">
        <v>646593</v>
      </c>
      <c r="D481" s="51" t="n">
        <v>564472</v>
      </c>
      <c r="E481" s="47" t="n">
        <v>564746</v>
      </c>
    </row>
    <row r="482" s="16" customFormat="true" ht="12.75" hidden="false" customHeight="false" outlineLevel="0" collapsed="false">
      <c r="A482" s="40" t="s">
        <v>128</v>
      </c>
      <c r="B482" s="26" t="n">
        <f aca="false">SUM(B483:B484)</f>
        <v>695517</v>
      </c>
      <c r="C482" s="41" t="n">
        <f aca="false">SUM(C483:C484)</f>
        <v>791727</v>
      </c>
      <c r="D482" s="26" t="n">
        <f aca="false">SUM(D483:D484)</f>
        <v>2077318</v>
      </c>
      <c r="E482" s="26" t="n">
        <f aca="false">SUM(E483:E484)</f>
        <v>4061497</v>
      </c>
      <c r="F482" s="21"/>
      <c r="G482" s="21"/>
    </row>
    <row r="483" customFormat="false" ht="12.75" hidden="false" customHeight="false" outlineLevel="0" collapsed="false">
      <c r="A483" s="44" t="s">
        <v>126</v>
      </c>
      <c r="B483" s="47" t="n">
        <v>473308</v>
      </c>
      <c r="C483" s="45" t="n">
        <v>519330</v>
      </c>
      <c r="D483" s="51" t="n">
        <v>185265</v>
      </c>
      <c r="E483" s="47" t="n">
        <v>164957</v>
      </c>
    </row>
    <row r="484" customFormat="false" ht="12.75" hidden="false" customHeight="false" outlineLevel="0" collapsed="false">
      <c r="A484" s="44" t="s">
        <v>127</v>
      </c>
      <c r="B484" s="47" t="n">
        <v>222209</v>
      </c>
      <c r="C484" s="45" t="n">
        <v>272397</v>
      </c>
      <c r="D484" s="51" t="n">
        <v>1892053</v>
      </c>
      <c r="E484" s="47" t="n">
        <v>3896540</v>
      </c>
    </row>
    <row r="485" s="16" customFormat="true" ht="12.75" hidden="false" customHeight="false" outlineLevel="0" collapsed="false">
      <c r="A485" s="40" t="s">
        <v>129</v>
      </c>
      <c r="B485" s="26" t="n">
        <v>49183799</v>
      </c>
      <c r="C485" s="41" t="n">
        <v>51488351</v>
      </c>
      <c r="D485" s="42" t="n">
        <v>59623641</v>
      </c>
      <c r="E485" s="26" t="n">
        <v>56730896</v>
      </c>
      <c r="F485" s="21"/>
      <c r="G485" s="21"/>
    </row>
    <row r="486" s="16" customFormat="true" ht="12.75" hidden="false" customHeight="false" outlineLevel="0" collapsed="false">
      <c r="A486" s="40" t="s">
        <v>130</v>
      </c>
      <c r="B486" s="26" t="n">
        <f aca="false">SUM(B487:B489)</f>
        <v>47087</v>
      </c>
      <c r="C486" s="41" t="n">
        <f aca="false">SUM(C487:C489)</f>
        <v>116823</v>
      </c>
      <c r="D486" s="26" t="n">
        <f aca="false">SUM(D487:D489)</f>
        <v>729034</v>
      </c>
      <c r="E486" s="26" t="n">
        <f aca="false">SUM(E487:E489)</f>
        <v>779162</v>
      </c>
      <c r="F486" s="21"/>
      <c r="G486" s="21"/>
    </row>
    <row r="487" customFormat="false" ht="12.75" hidden="false" customHeight="false" outlineLevel="0" collapsed="false">
      <c r="A487" s="126" t="s">
        <v>132</v>
      </c>
      <c r="B487" s="127" t="n">
        <v>0</v>
      </c>
      <c r="C487" s="71" t="n">
        <v>85359</v>
      </c>
      <c r="D487" s="69" t="n">
        <f aca="false">3184+690307</f>
        <v>693491</v>
      </c>
      <c r="E487" s="69" t="n">
        <v>3339</v>
      </c>
    </row>
    <row r="488" customFormat="false" ht="12.75" hidden="false" customHeight="false" outlineLevel="0" collapsed="false">
      <c r="A488" s="126" t="s">
        <v>131</v>
      </c>
      <c r="B488" s="69" t="n">
        <v>13454</v>
      </c>
      <c r="C488" s="71" t="n">
        <v>13454</v>
      </c>
      <c r="D488" s="69" t="n">
        <v>15755</v>
      </c>
      <c r="E488" s="69" t="n">
        <v>14736</v>
      </c>
    </row>
    <row r="489" customFormat="false" ht="12.75" hidden="false" customHeight="false" outlineLevel="0" collapsed="false">
      <c r="A489" s="126" t="s">
        <v>133</v>
      </c>
      <c r="B489" s="69" t="n">
        <v>33633</v>
      </c>
      <c r="C489" s="71" t="n">
        <v>18010</v>
      </c>
      <c r="D489" s="69" t="n">
        <f aca="false">16604+3184</f>
        <v>19788</v>
      </c>
      <c r="E489" s="69" t="n">
        <v>761087</v>
      </c>
    </row>
    <row r="490" s="16" customFormat="true" ht="12.75" hidden="false" customHeight="false" outlineLevel="0" collapsed="false">
      <c r="A490" s="65" t="s">
        <v>134</v>
      </c>
      <c r="B490" s="26" t="n">
        <f aca="false">B486+B485+B478</f>
        <v>53676595</v>
      </c>
      <c r="C490" s="41" t="n">
        <f aca="false">C486+C485+C478</f>
        <v>55949443</v>
      </c>
      <c r="D490" s="26" t="n">
        <f aca="false">D486+D485+D478</f>
        <v>65470062</v>
      </c>
      <c r="E490" s="26" t="n">
        <f aca="false">E486+E485+E478</f>
        <v>64363317</v>
      </c>
      <c r="F490" s="21"/>
      <c r="G490" s="21"/>
    </row>
    <row r="491" customFormat="false" ht="12.75" hidden="false" customHeight="false" outlineLevel="0" collapsed="false">
      <c r="B491" s="66"/>
    </row>
    <row r="493" s="24" customFormat="true" ht="51" hidden="false" customHeight="false" outlineLevel="0" collapsed="false">
      <c r="A493" s="22" t="s">
        <v>360</v>
      </c>
      <c r="B493" s="38" t="s">
        <v>136</v>
      </c>
      <c r="C493" s="38" t="s">
        <v>137</v>
      </c>
      <c r="D493" s="38" t="s">
        <v>138</v>
      </c>
      <c r="E493" s="38" t="s">
        <v>12</v>
      </c>
      <c r="F493" s="72" t="s">
        <v>139</v>
      </c>
      <c r="G493" s="72" t="s">
        <v>140</v>
      </c>
    </row>
    <row r="494" customFormat="false" ht="12.75" hidden="false" customHeight="false" outlineLevel="0" collapsed="false">
      <c r="A494" s="44" t="s">
        <v>13</v>
      </c>
      <c r="B494" s="45" t="n">
        <f aca="false">C494-F494</f>
        <v>337492</v>
      </c>
      <c r="C494" s="45" t="n">
        <v>694279</v>
      </c>
      <c r="D494" s="45" t="n">
        <f aca="false">E494-G494</f>
        <v>468223</v>
      </c>
      <c r="E494" s="47" t="n">
        <f aca="false">903580+56946</f>
        <v>960526</v>
      </c>
      <c r="F494" s="86" t="n">
        <v>356787</v>
      </c>
      <c r="G494" s="86" t="n">
        <v>492303</v>
      </c>
    </row>
    <row r="495" customFormat="false" ht="12.75" hidden="false" customHeight="false" outlineLevel="0" collapsed="false">
      <c r="A495" s="44" t="s">
        <v>141</v>
      </c>
      <c r="B495" s="73" t="n">
        <f aca="false">C495-F495</f>
        <v>-146603</v>
      </c>
      <c r="C495" s="73" t="n">
        <v>-311669</v>
      </c>
      <c r="D495" s="73" t="n">
        <f aca="false">E495-G495</f>
        <v>-274908</v>
      </c>
      <c r="E495" s="77" t="n">
        <v>-586148</v>
      </c>
      <c r="F495" s="74" t="n">
        <v>-165066</v>
      </c>
      <c r="G495" s="74" t="n">
        <v>-311240</v>
      </c>
    </row>
    <row r="496" s="16" customFormat="true" ht="12.75" hidden="false" customHeight="false" outlineLevel="0" collapsed="false">
      <c r="A496" s="40" t="s">
        <v>142</v>
      </c>
      <c r="B496" s="41" t="n">
        <f aca="false">B495+B494</f>
        <v>190889</v>
      </c>
      <c r="C496" s="41" t="n">
        <f aca="false">C495+C494</f>
        <v>382610</v>
      </c>
      <c r="D496" s="41" t="n">
        <f aca="false">D495+D494</f>
        <v>193315</v>
      </c>
      <c r="E496" s="26" t="n">
        <f aca="false">SUM(E494:E495)</f>
        <v>374378</v>
      </c>
      <c r="F496" s="84" t="n">
        <f aca="false">F495+F494</f>
        <v>191721</v>
      </c>
      <c r="G496" s="84" t="n">
        <f aca="false">G495+G494</f>
        <v>181063</v>
      </c>
    </row>
    <row r="497" customFormat="false" ht="12.75" hidden="false" customHeight="false" outlineLevel="0" collapsed="false">
      <c r="A497" s="44" t="s">
        <v>143</v>
      </c>
      <c r="B497" s="45" t="n">
        <f aca="false">C497-F497</f>
        <v>145912</v>
      </c>
      <c r="C497" s="45" t="n">
        <v>285716</v>
      </c>
      <c r="D497" s="45" t="n">
        <f aca="false">E497-G497</f>
        <v>132715</v>
      </c>
      <c r="E497" s="47" t="n">
        <v>254203</v>
      </c>
      <c r="F497" s="86" t="n">
        <v>139804</v>
      </c>
      <c r="G497" s="86" t="n">
        <v>121488</v>
      </c>
    </row>
    <row r="498" customFormat="false" ht="12.75" hidden="false" customHeight="false" outlineLevel="0" collapsed="false">
      <c r="A498" s="44" t="s">
        <v>144</v>
      </c>
      <c r="B498" s="73" t="n">
        <f aca="false">C498-F498</f>
        <v>-24642</v>
      </c>
      <c r="C498" s="73" t="n">
        <v>-44468</v>
      </c>
      <c r="D498" s="73" t="n">
        <f aca="false">E498-G498</f>
        <v>-19533</v>
      </c>
      <c r="E498" s="77" t="n">
        <v>-38050</v>
      </c>
      <c r="F498" s="74" t="n">
        <v>-19826</v>
      </c>
      <c r="G498" s="74" t="n">
        <v>-18517</v>
      </c>
    </row>
    <row r="499" s="16" customFormat="true" ht="12.75" hidden="false" customHeight="false" outlineLevel="0" collapsed="false">
      <c r="A499" s="40" t="s">
        <v>145</v>
      </c>
      <c r="B499" s="41" t="n">
        <f aca="false">B498+B497</f>
        <v>121270</v>
      </c>
      <c r="C499" s="41" t="n">
        <f aca="false">C498+C497</f>
        <v>241248</v>
      </c>
      <c r="D499" s="41" t="n">
        <f aca="false">D498+D497</f>
        <v>113182</v>
      </c>
      <c r="E499" s="26" t="n">
        <f aca="false">SUM(E497:E498)</f>
        <v>216153</v>
      </c>
      <c r="F499" s="84" t="n">
        <f aca="false">F498+F497</f>
        <v>119978</v>
      </c>
      <c r="G499" s="84" t="n">
        <f aca="false">G498+G497</f>
        <v>102971</v>
      </c>
    </row>
    <row r="500" customFormat="false" ht="38.25" hidden="false" customHeight="false" outlineLevel="0" collapsed="false">
      <c r="A500" s="44" t="s">
        <v>361</v>
      </c>
      <c r="B500" s="73" t="n">
        <f aca="false">SUM(B501:B504)</f>
        <v>-173</v>
      </c>
      <c r="C500" s="45" t="n">
        <f aca="false">SUM(C501:C504)</f>
        <v>17052</v>
      </c>
      <c r="D500" s="41" t="n">
        <f aca="false">SUM(D501:D504)</f>
        <v>1250</v>
      </c>
      <c r="E500" s="26" t="n">
        <f aca="false">SUM(E501:E504)</f>
        <v>1250</v>
      </c>
      <c r="F500" s="111" t="n">
        <f aca="false">SUM(F501:F504)</f>
        <v>17225</v>
      </c>
      <c r="G500" s="74" t="n">
        <f aca="false">SUM(G501:G504)</f>
        <v>0</v>
      </c>
    </row>
    <row r="501" customFormat="false" ht="12.75" hidden="false" customHeight="false" outlineLevel="0" collapsed="false">
      <c r="A501" s="44" t="s">
        <v>151</v>
      </c>
      <c r="B501" s="52" t="n">
        <f aca="false">C501-F501</f>
        <v>0</v>
      </c>
      <c r="C501" s="47" t="n">
        <v>17378</v>
      </c>
      <c r="D501" s="52" t="n">
        <f aca="false">E501-G501</f>
        <v>0</v>
      </c>
      <c r="E501" s="53" t="n">
        <f aca="false">5244-5244</f>
        <v>0</v>
      </c>
      <c r="F501" s="128" t="n">
        <v>17378</v>
      </c>
      <c r="G501" s="86" t="n">
        <f aca="false">1899-1899</f>
        <v>0</v>
      </c>
    </row>
    <row r="502" customFormat="false" ht="12.75" hidden="false" customHeight="false" outlineLevel="0" collapsed="false">
      <c r="A502" s="44" t="s">
        <v>152</v>
      </c>
      <c r="B502" s="52" t="n">
        <f aca="false">C502-F502</f>
        <v>0</v>
      </c>
      <c r="C502" s="53" t="n">
        <v>0</v>
      </c>
      <c r="D502" s="52" t="n">
        <f aca="false">E502-G502</f>
        <v>0</v>
      </c>
      <c r="E502" s="53" t="n">
        <v>0</v>
      </c>
      <c r="F502" s="85" t="n">
        <v>0</v>
      </c>
      <c r="G502" s="76" t="n">
        <v>0</v>
      </c>
    </row>
    <row r="503" customFormat="false" ht="12.75" hidden="false" customHeight="false" outlineLevel="0" collapsed="false">
      <c r="A503" s="44" t="s">
        <v>153</v>
      </c>
      <c r="B503" s="52" t="n">
        <f aca="false">C503-F503</f>
        <v>0</v>
      </c>
      <c r="C503" s="53" t="n">
        <v>0</v>
      </c>
      <c r="D503" s="52" t="n">
        <f aca="false">E503-G503</f>
        <v>0</v>
      </c>
      <c r="E503" s="53" t="n">
        <v>0</v>
      </c>
      <c r="F503" s="85" t="n">
        <v>0</v>
      </c>
      <c r="G503" s="76" t="n">
        <v>0</v>
      </c>
    </row>
    <row r="504" customFormat="false" ht="12.75" hidden="false" customHeight="false" outlineLevel="0" collapsed="false">
      <c r="A504" s="44" t="s">
        <v>154</v>
      </c>
      <c r="B504" s="73" t="n">
        <f aca="false">C504-F504</f>
        <v>-173</v>
      </c>
      <c r="C504" s="73" t="n">
        <v>-326</v>
      </c>
      <c r="D504" s="47" t="n">
        <f aca="false">E504-G504</f>
        <v>1250</v>
      </c>
      <c r="E504" s="47" t="n">
        <v>1250</v>
      </c>
      <c r="F504" s="74" t="n">
        <v>-153</v>
      </c>
      <c r="G504" s="76" t="n">
        <v>0</v>
      </c>
    </row>
    <row r="505" s="16" customFormat="true" ht="12.75" hidden="false" customHeight="false" outlineLevel="0" collapsed="false">
      <c r="A505" s="40" t="s">
        <v>362</v>
      </c>
      <c r="B505" s="41" t="n">
        <f aca="false">C505-F505</f>
        <v>55154</v>
      </c>
      <c r="C505" s="41" t="n">
        <v>83353</v>
      </c>
      <c r="D505" s="41" t="n">
        <f aca="false">E505-G505</f>
        <v>60244</v>
      </c>
      <c r="E505" s="26" t="n">
        <f aca="false">189792-56946</f>
        <v>132846</v>
      </c>
      <c r="F505" s="84" t="n">
        <v>28199</v>
      </c>
      <c r="G505" s="84" t="n">
        <v>72602</v>
      </c>
    </row>
    <row r="506" s="16" customFormat="true" ht="12.75" hidden="false" customHeight="false" outlineLevel="0" collapsed="false">
      <c r="A506" s="40" t="s">
        <v>363</v>
      </c>
      <c r="B506" s="41" t="n">
        <f aca="false">C506-F506</f>
        <v>35776</v>
      </c>
      <c r="C506" s="41" t="n">
        <v>67661</v>
      </c>
      <c r="D506" s="41" t="n">
        <f aca="false">E506-G506</f>
        <v>34328</v>
      </c>
      <c r="E506" s="26" t="n">
        <v>73434</v>
      </c>
      <c r="F506" s="84" t="n">
        <v>31885</v>
      </c>
      <c r="G506" s="84" t="n">
        <v>39106</v>
      </c>
    </row>
    <row r="507" s="16" customFormat="true" ht="12.75" hidden="false" customHeight="false" outlineLevel="0" collapsed="false">
      <c r="A507" s="40" t="s">
        <v>364</v>
      </c>
      <c r="B507" s="41" t="n">
        <f aca="false">B506+B505+B500+B499+B496</f>
        <v>402916</v>
      </c>
      <c r="C507" s="41" t="n">
        <f aca="false">C506+C505+C500+C499+C496</f>
        <v>791924</v>
      </c>
      <c r="D507" s="41" t="n">
        <f aca="false">D506+D505+D500+D499+D496</f>
        <v>402319</v>
      </c>
      <c r="E507" s="26" t="n">
        <f aca="false">E506+E505+E500+E499+E496</f>
        <v>798061</v>
      </c>
      <c r="F507" s="84" t="n">
        <f aca="false">F506+F505+F500+F499+F496</f>
        <v>389008</v>
      </c>
      <c r="G507" s="84" t="n">
        <f aca="false">G506+G505+G500+G499+G496</f>
        <v>395742</v>
      </c>
    </row>
    <row r="508" customFormat="false" ht="12.75" hidden="false" customHeight="false" outlineLevel="0" collapsed="false">
      <c r="A508" s="44" t="s">
        <v>365</v>
      </c>
      <c r="B508" s="45" t="n">
        <f aca="false">C508-F508</f>
        <v>10807</v>
      </c>
      <c r="C508" s="47" t="n">
        <v>17509</v>
      </c>
      <c r="D508" s="45" t="n">
        <f aca="false">E508-G508</f>
        <v>9262</v>
      </c>
      <c r="E508" s="47" t="n">
        <v>18799</v>
      </c>
      <c r="F508" s="128" t="n">
        <v>6702</v>
      </c>
      <c r="G508" s="128" t="n">
        <v>9537</v>
      </c>
    </row>
    <row r="509" customFormat="false" ht="12.75" hidden="false" customHeight="false" outlineLevel="0" collapsed="false">
      <c r="A509" s="44" t="s">
        <v>366</v>
      </c>
      <c r="B509" s="73" t="n">
        <f aca="false">C509-F509</f>
        <v>-11309</v>
      </c>
      <c r="C509" s="77" t="n">
        <v>-18858</v>
      </c>
      <c r="D509" s="73" t="n">
        <f aca="false">E509-G509</f>
        <v>-9319</v>
      </c>
      <c r="E509" s="77" t="n">
        <v>-12939</v>
      </c>
      <c r="F509" s="78" t="n">
        <v>-7549</v>
      </c>
      <c r="G509" s="78" t="n">
        <v>-3620</v>
      </c>
    </row>
    <row r="510" customFormat="false" ht="12.75" hidden="false" customHeight="false" outlineLevel="0" collapsed="false">
      <c r="A510" s="44" t="s">
        <v>367</v>
      </c>
      <c r="B510" s="73" t="n">
        <f aca="false">C510-F510</f>
        <v>-244794</v>
      </c>
      <c r="C510" s="73" t="n">
        <v>-480614</v>
      </c>
      <c r="D510" s="73" t="n">
        <f aca="false">E510-G510</f>
        <v>-249814</v>
      </c>
      <c r="E510" s="77" t="n">
        <v>-497525</v>
      </c>
      <c r="F510" s="74" t="n">
        <v>-235820</v>
      </c>
      <c r="G510" s="74" t="n">
        <v>-247711</v>
      </c>
    </row>
    <row r="511" customFormat="false" ht="25.5" hidden="false" customHeight="false" outlineLevel="0" collapsed="false">
      <c r="A511" s="44" t="s">
        <v>368</v>
      </c>
      <c r="B511" s="73" t="n">
        <f aca="false">C511-F511</f>
        <v>-52689</v>
      </c>
      <c r="C511" s="73" t="n">
        <v>-109031</v>
      </c>
      <c r="D511" s="73" t="n">
        <f aca="false">E511-G511</f>
        <v>-31839</v>
      </c>
      <c r="E511" s="77" t="n">
        <v>-69290</v>
      </c>
      <c r="F511" s="74" t="n">
        <v>-56342</v>
      </c>
      <c r="G511" s="74" t="n">
        <v>-37451</v>
      </c>
    </row>
    <row r="512" s="16" customFormat="true" ht="12.75" hidden="false" customHeight="false" outlineLevel="0" collapsed="false">
      <c r="A512" s="40" t="s">
        <v>369</v>
      </c>
      <c r="B512" s="30" t="n">
        <f aca="false">SUM(B513:B514)</f>
        <v>-167827</v>
      </c>
      <c r="C512" s="30" t="n">
        <f aca="false">SUM(C513:C514)</f>
        <v>-342774</v>
      </c>
      <c r="D512" s="30" t="n">
        <f aca="false">SUM(D513:D514)</f>
        <v>-242623</v>
      </c>
      <c r="E512" s="79" t="n">
        <f aca="false">SUM(E513:E514)</f>
        <v>-499880</v>
      </c>
      <c r="F512" s="75" t="n">
        <f aca="false">SUM(F513:F514)</f>
        <v>-174947</v>
      </c>
      <c r="G512" s="75" t="n">
        <f aca="false">SUM(G513:G514)</f>
        <v>-257257</v>
      </c>
      <c r="H512" s="90"/>
    </row>
    <row r="513" customFormat="false" ht="12.75" hidden="false" customHeight="false" outlineLevel="0" collapsed="false">
      <c r="A513" s="44" t="s">
        <v>163</v>
      </c>
      <c r="B513" s="73" t="n">
        <f aca="false">C513-F513</f>
        <v>-162827</v>
      </c>
      <c r="C513" s="77" t="n">
        <v>-337607</v>
      </c>
      <c r="D513" s="73" t="n">
        <f aca="false">E513-G513</f>
        <v>-237793</v>
      </c>
      <c r="E513" s="77" t="n">
        <v>-493919</v>
      </c>
      <c r="F513" s="78" t="n">
        <v>-174780</v>
      </c>
      <c r="G513" s="74" t="n">
        <v>-256126</v>
      </c>
    </row>
    <row r="514" customFormat="false" ht="12.75" hidden="false" customHeight="false" outlineLevel="0" collapsed="false">
      <c r="A514" s="44" t="s">
        <v>164</v>
      </c>
      <c r="B514" s="73" t="n">
        <f aca="false">C514-F514</f>
        <v>-5000</v>
      </c>
      <c r="C514" s="77" t="n">
        <v>-5167</v>
      </c>
      <c r="D514" s="77" t="n">
        <f aca="false">E514-G514</f>
        <v>-4830</v>
      </c>
      <c r="E514" s="77" t="n">
        <f aca="false">-11205+5244</f>
        <v>-5961</v>
      </c>
      <c r="F514" s="78" t="n">
        <v>-167</v>
      </c>
      <c r="G514" s="74" t="n">
        <f aca="false">-3030+1899</f>
        <v>-1131</v>
      </c>
    </row>
    <row r="515" s="16" customFormat="true" ht="12.75" hidden="false" customHeight="false" outlineLevel="0" collapsed="false">
      <c r="A515" s="40" t="s">
        <v>370</v>
      </c>
      <c r="B515" s="41" t="n">
        <f aca="false">SUM(B516:B517)</f>
        <v>140523</v>
      </c>
      <c r="C515" s="41" t="n">
        <f aca="false">SUM(C516:C517)</f>
        <v>284225</v>
      </c>
      <c r="D515" s="41" t="n">
        <f aca="false">SUM(D516:D517)</f>
        <v>203886</v>
      </c>
      <c r="E515" s="26" t="n">
        <f aca="false">SUM(E516:E517)</f>
        <v>432051</v>
      </c>
      <c r="F515" s="84" t="n">
        <f aca="false">SUM(F516:F517)</f>
        <v>143702</v>
      </c>
      <c r="G515" s="84" t="n">
        <f aca="false">SUM(G516:G517)</f>
        <v>228165</v>
      </c>
    </row>
    <row r="516" customFormat="false" ht="12.75" hidden="false" customHeight="false" outlineLevel="0" collapsed="false">
      <c r="A516" s="44" t="s">
        <v>166</v>
      </c>
      <c r="B516" s="45" t="n">
        <f aca="false">C516-F516</f>
        <v>140523</v>
      </c>
      <c r="C516" s="47" t="n">
        <v>284058</v>
      </c>
      <c r="D516" s="45" t="n">
        <f aca="false">E516-G516</f>
        <v>202430</v>
      </c>
      <c r="E516" s="47" t="n">
        <v>425106</v>
      </c>
      <c r="F516" s="128" t="n">
        <v>143535</v>
      </c>
      <c r="G516" s="86" t="n">
        <v>222676</v>
      </c>
    </row>
    <row r="517" customFormat="false" ht="12.75" hidden="false" customHeight="false" outlineLevel="0" collapsed="false">
      <c r="A517" s="44" t="s">
        <v>164</v>
      </c>
      <c r="B517" s="53" t="n">
        <f aca="false">C517-F517</f>
        <v>0</v>
      </c>
      <c r="C517" s="47" t="n">
        <v>167</v>
      </c>
      <c r="D517" s="73" t="n">
        <f aca="false">E517-G517</f>
        <v>1456</v>
      </c>
      <c r="E517" s="47" t="n">
        <v>6945</v>
      </c>
      <c r="F517" s="128" t="n">
        <v>167</v>
      </c>
      <c r="G517" s="86" t="n">
        <v>5489</v>
      </c>
    </row>
    <row r="518" s="16" customFormat="true" ht="12.75" hidden="false" customHeight="false" outlineLevel="0" collapsed="false">
      <c r="A518" s="40" t="s">
        <v>371</v>
      </c>
      <c r="B518" s="30" t="n">
        <f aca="false">B512+B515</f>
        <v>-27304</v>
      </c>
      <c r="C518" s="30" t="n">
        <f aca="false">C512+C515</f>
        <v>-58549</v>
      </c>
      <c r="D518" s="30" t="n">
        <f aca="false">D512+D515</f>
        <v>-38737</v>
      </c>
      <c r="E518" s="79" t="n">
        <f aca="false">E512+E515</f>
        <v>-67829</v>
      </c>
      <c r="F518" s="75" t="n">
        <f aca="false">F512+F515</f>
        <v>-31245</v>
      </c>
      <c r="G518" s="75" t="n">
        <f aca="false">G512+G515</f>
        <v>-29092</v>
      </c>
    </row>
    <row r="519" s="16" customFormat="true" ht="12.75" hidden="false" customHeight="false" outlineLevel="0" collapsed="false">
      <c r="A519" s="40" t="s">
        <v>372</v>
      </c>
      <c r="B519" s="41" t="n">
        <f aca="false">B518+B511+B510+B509+B508+B507</f>
        <v>77627</v>
      </c>
      <c r="C519" s="41" t="n">
        <f aca="false">C518+C511+C510+C509+C508+C507</f>
        <v>142381</v>
      </c>
      <c r="D519" s="30" t="n">
        <f aca="false">D518+D511+D510+D509+D508+D507</f>
        <v>81872</v>
      </c>
      <c r="E519" s="26" t="n">
        <f aca="false">E518+E511+E510+E509+E508+E507</f>
        <v>169277</v>
      </c>
      <c r="F519" s="84" t="n">
        <f aca="false">F518+F511+F510+F509+F508+F507</f>
        <v>64754</v>
      </c>
      <c r="G519" s="84" t="n">
        <f aca="false">G518+G511+G510+G509+G508+G507</f>
        <v>87405</v>
      </c>
      <c r="H519" s="129"/>
    </row>
    <row r="520" s="16" customFormat="true" ht="12.75" hidden="false" customHeight="false" outlineLevel="0" collapsed="false">
      <c r="A520" s="40" t="s">
        <v>373</v>
      </c>
      <c r="B520" s="43" t="n">
        <f aca="false">B521+B522</f>
        <v>0</v>
      </c>
      <c r="C520" s="43" t="n">
        <f aca="false">C521+C522</f>
        <v>0</v>
      </c>
      <c r="D520" s="30" t="n">
        <f aca="false">D521+D522</f>
        <v>488</v>
      </c>
      <c r="E520" s="79" t="n">
        <f aca="false">E521+E522</f>
        <v>293</v>
      </c>
      <c r="F520" s="76" t="n">
        <f aca="false">F521+F522</f>
        <v>0</v>
      </c>
      <c r="G520" s="75" t="n">
        <f aca="false">G521+G522</f>
        <v>-195</v>
      </c>
      <c r="H520" s="129"/>
    </row>
    <row r="521" customFormat="false" ht="12.75" hidden="false" customHeight="false" outlineLevel="0" collapsed="false">
      <c r="A521" s="44" t="s">
        <v>170</v>
      </c>
      <c r="B521" s="43" t="n">
        <f aca="false">C521-F521</f>
        <v>0</v>
      </c>
      <c r="C521" s="43" t="n">
        <v>0</v>
      </c>
      <c r="D521" s="45" t="n">
        <f aca="false">E521-G521</f>
        <v>488</v>
      </c>
      <c r="E521" s="47" t="n">
        <v>496</v>
      </c>
      <c r="F521" s="76" t="n">
        <v>0</v>
      </c>
      <c r="G521" s="128" t="n">
        <f aca="false">9-1</f>
        <v>8</v>
      </c>
      <c r="H521" s="129"/>
    </row>
    <row r="522" customFormat="false" ht="12.75" hidden="false" customHeight="false" outlineLevel="0" collapsed="false">
      <c r="A522" s="44" t="s">
        <v>171</v>
      </c>
      <c r="B522" s="43" t="n">
        <f aca="false">C522-F522</f>
        <v>0</v>
      </c>
      <c r="C522" s="43" t="n">
        <v>0</v>
      </c>
      <c r="D522" s="43" t="n">
        <f aca="false">E522-G522</f>
        <v>0</v>
      </c>
      <c r="E522" s="77" t="n">
        <v>-203</v>
      </c>
      <c r="F522" s="76" t="n">
        <v>0</v>
      </c>
      <c r="G522" s="78" t="n">
        <f aca="false">-204+1</f>
        <v>-203</v>
      </c>
      <c r="H522" s="129"/>
    </row>
    <row r="523" s="16" customFormat="true" ht="12.75" hidden="false" customHeight="false" outlineLevel="0" collapsed="false">
      <c r="A523" s="40" t="s">
        <v>374</v>
      </c>
      <c r="B523" s="41" t="n">
        <f aca="false">B520+B519</f>
        <v>77627</v>
      </c>
      <c r="C523" s="41" t="n">
        <f aca="false">C520+C519</f>
        <v>142381</v>
      </c>
      <c r="D523" s="30" t="n">
        <f aca="false">D520+D519</f>
        <v>82360</v>
      </c>
      <c r="E523" s="26" t="n">
        <f aca="false">E520+E519</f>
        <v>169570</v>
      </c>
      <c r="F523" s="84" t="n">
        <f aca="false">F520+F519</f>
        <v>64754</v>
      </c>
      <c r="G523" s="84" t="n">
        <f aca="false">G520+G519</f>
        <v>87210</v>
      </c>
      <c r="H523" s="129"/>
    </row>
    <row r="524" customFormat="false" ht="12.75" hidden="false" customHeight="false" outlineLevel="0" collapsed="false">
      <c r="A524" s="44" t="s">
        <v>375</v>
      </c>
      <c r="B524" s="73" t="n">
        <f aca="false">SUM(B525:B526)</f>
        <v>-23261</v>
      </c>
      <c r="C524" s="97" t="n">
        <f aca="false">SUM(C525:C526)</f>
        <v>-42745</v>
      </c>
      <c r="D524" s="73" t="n">
        <f aca="false">SUM(D525:D526)</f>
        <v>-20908</v>
      </c>
      <c r="E524" s="77" t="n">
        <f aca="false">SUM(E525:E526)</f>
        <v>-40696</v>
      </c>
      <c r="F524" s="78" t="n">
        <f aca="false">SUM(F525:F526)</f>
        <v>-19484</v>
      </c>
      <c r="G524" s="78" t="n">
        <f aca="false">SUM(G525:G526)</f>
        <v>-19788</v>
      </c>
      <c r="H524" s="129"/>
    </row>
    <row r="525" customFormat="false" ht="12.75" hidden="false" customHeight="false" outlineLevel="0" collapsed="false">
      <c r="A525" s="44" t="s">
        <v>176</v>
      </c>
      <c r="B525" s="77" t="n">
        <f aca="false">C525-F525</f>
        <v>-5903</v>
      </c>
      <c r="C525" s="99" t="n">
        <v>-43439</v>
      </c>
      <c r="D525" s="77" t="n">
        <f aca="false">E525-G525</f>
        <v>-38023</v>
      </c>
      <c r="E525" s="77" t="n">
        <v>-80778</v>
      </c>
      <c r="F525" s="78" t="n">
        <v>-37536</v>
      </c>
      <c r="G525" s="78" t="n">
        <v>-42755</v>
      </c>
      <c r="H525" s="129"/>
    </row>
    <row r="526" customFormat="false" ht="12.75" hidden="false" customHeight="false" outlineLevel="0" collapsed="false">
      <c r="A526" s="44" t="s">
        <v>177</v>
      </c>
      <c r="B526" s="73" t="n">
        <f aca="false">C526-F526</f>
        <v>-17358</v>
      </c>
      <c r="C526" s="99" t="n">
        <v>694</v>
      </c>
      <c r="D526" s="73" t="n">
        <f aca="false">E526-G526</f>
        <v>17115</v>
      </c>
      <c r="E526" s="47" t="n">
        <v>40082</v>
      </c>
      <c r="F526" s="78" t="n">
        <v>18052</v>
      </c>
      <c r="G526" s="128" t="n">
        <v>22967</v>
      </c>
      <c r="H526" s="129"/>
    </row>
    <row r="527" customFormat="false" ht="12.75" hidden="false" customHeight="false" outlineLevel="0" collapsed="false">
      <c r="A527" s="44" t="s">
        <v>376</v>
      </c>
      <c r="B527" s="52" t="n">
        <f aca="false">C527-F527</f>
        <v>0</v>
      </c>
      <c r="C527" s="101" t="n">
        <v>0</v>
      </c>
      <c r="D527" s="52" t="n">
        <f aca="false">E527-G527</f>
        <v>0</v>
      </c>
      <c r="E527" s="53" t="n">
        <v>0</v>
      </c>
      <c r="F527" s="76" t="n">
        <v>0</v>
      </c>
      <c r="G527" s="76" t="n">
        <v>0</v>
      </c>
      <c r="H527" s="129"/>
    </row>
    <row r="528" customFormat="false" ht="25.5" hidden="false" customHeight="false" outlineLevel="0" collapsed="false">
      <c r="A528" s="44" t="s">
        <v>377</v>
      </c>
      <c r="B528" s="77" t="n">
        <f aca="false">C528-F528</f>
        <v>2506</v>
      </c>
      <c r="C528" s="99" t="n">
        <v>1513</v>
      </c>
      <c r="D528" s="47" t="n">
        <f aca="false">E528-G528</f>
        <v>10050</v>
      </c>
      <c r="E528" s="47" t="n">
        <v>11687</v>
      </c>
      <c r="F528" s="78" t="n">
        <v>-993</v>
      </c>
      <c r="G528" s="76" t="n">
        <v>1637</v>
      </c>
      <c r="H528" s="129"/>
    </row>
    <row r="529" s="16" customFormat="true" ht="12.75" hidden="false" customHeight="false" outlineLevel="0" collapsed="false">
      <c r="A529" s="40" t="s">
        <v>378</v>
      </c>
      <c r="B529" s="41" t="n">
        <f aca="false">B523+B524+B528</f>
        <v>56872</v>
      </c>
      <c r="C529" s="41" t="n">
        <f aca="false">C523+C524+C528+C527</f>
        <v>101149</v>
      </c>
      <c r="D529" s="30" t="n">
        <f aca="false">D523+D524+D528</f>
        <v>71502</v>
      </c>
      <c r="E529" s="26" t="n">
        <f aca="false">E523+E524+E528+E527</f>
        <v>140561</v>
      </c>
      <c r="F529" s="111" t="n">
        <f aca="false">F523+F524+F528+F527</f>
        <v>44277</v>
      </c>
      <c r="G529" s="84" t="n">
        <f aca="false">G523+G524+G528</f>
        <v>69059</v>
      </c>
      <c r="H529" s="129"/>
    </row>
    <row r="530" customFormat="false" ht="12.75" hidden="false" customHeight="false" outlineLevel="0" collapsed="false">
      <c r="C530" s="130"/>
      <c r="E530" s="131"/>
    </row>
    <row r="531" s="16" customFormat="true" ht="12.75" hidden="false" customHeight="false" outlineLevel="0" collapsed="false">
      <c r="A531" s="40" t="s">
        <v>182</v>
      </c>
      <c r="B531" s="132"/>
      <c r="C531" s="41" t="n">
        <v>230945</v>
      </c>
      <c r="D531" s="132"/>
      <c r="E531" s="41" t="n">
        <v>151406</v>
      </c>
      <c r="F531" s="21"/>
      <c r="G531" s="21"/>
    </row>
    <row r="532" s="16" customFormat="true" ht="12.75" hidden="false" customHeight="false" outlineLevel="0" collapsed="false">
      <c r="A532" s="40" t="s">
        <v>183</v>
      </c>
      <c r="B532" s="132"/>
      <c r="C532" s="41" t="n">
        <v>72960284</v>
      </c>
      <c r="D532" s="132"/>
      <c r="E532" s="41" t="n">
        <v>72960284</v>
      </c>
      <c r="F532" s="21"/>
      <c r="G532" s="21"/>
    </row>
    <row r="533" s="16" customFormat="true" ht="12.75" hidden="false" customHeight="false" outlineLevel="0" collapsed="false">
      <c r="A533" s="40" t="s">
        <v>184</v>
      </c>
      <c r="B533" s="133"/>
      <c r="C533" s="67" t="n">
        <f aca="false">(C531/C532)*1000</f>
        <v>3.16535226206082</v>
      </c>
      <c r="D533" s="133"/>
      <c r="E533" s="67" t="n">
        <f aca="false">(E531/E532)*1000</f>
        <v>2.07518380822092</v>
      </c>
      <c r="F533" s="21"/>
      <c r="G533" s="21"/>
    </row>
    <row r="534" s="16" customFormat="true" ht="12.75" hidden="false" customHeight="false" outlineLevel="0" collapsed="false">
      <c r="A534" s="40" t="s">
        <v>185</v>
      </c>
      <c r="B534" s="132"/>
      <c r="C534" s="52" t="n">
        <v>0</v>
      </c>
      <c r="D534" s="132"/>
      <c r="E534" s="52" t="n">
        <v>0</v>
      </c>
      <c r="F534" s="21"/>
      <c r="G534" s="21"/>
    </row>
    <row r="535" s="16" customFormat="true" ht="12.75" hidden="false" customHeight="false" outlineLevel="0" collapsed="false">
      <c r="A535" s="40" t="s">
        <v>186</v>
      </c>
      <c r="B535" s="133"/>
      <c r="C535" s="52" t="n">
        <v>0</v>
      </c>
      <c r="D535" s="133"/>
      <c r="E535" s="52" t="n">
        <v>0</v>
      </c>
      <c r="F535" s="21"/>
      <c r="G535" s="21"/>
    </row>
    <row r="536" customFormat="false" ht="12.75" hidden="false" customHeight="false" outlineLevel="0" collapsed="false">
      <c r="D536" s="83"/>
      <c r="E536" s="83"/>
    </row>
    <row r="537" customFormat="false" ht="12.75" hidden="false" customHeight="false" outlineLevel="0" collapsed="false">
      <c r="D537" s="83"/>
      <c r="E537" s="83"/>
    </row>
    <row r="538" s="134" customFormat="true" ht="51" hidden="false" customHeight="false" outlineLevel="0" collapsed="false">
      <c r="A538" s="22" t="s">
        <v>379</v>
      </c>
      <c r="B538" s="38" t="s">
        <v>136</v>
      </c>
      <c r="C538" s="38" t="s">
        <v>137</v>
      </c>
      <c r="D538" s="38" t="s">
        <v>138</v>
      </c>
      <c r="E538" s="38" t="s">
        <v>12</v>
      </c>
      <c r="F538" s="72" t="s">
        <v>139</v>
      </c>
      <c r="G538" s="72" t="s">
        <v>140</v>
      </c>
    </row>
    <row r="539" s="16" customFormat="true" ht="12.75" hidden="false" customHeight="false" outlineLevel="0" collapsed="false">
      <c r="A539" s="40" t="s">
        <v>188</v>
      </c>
      <c r="B539" s="30" t="n">
        <f aca="false">B543+B559+B571+B579+B585+B592</f>
        <v>2563626</v>
      </c>
      <c r="C539" s="30" t="n">
        <f aca="false">C543+C559+C571+C579+C585+C592</f>
        <v>2523771</v>
      </c>
      <c r="D539" s="30" t="n">
        <f aca="false">D543+D559+D571+D579+D585+D592</f>
        <v>2374244</v>
      </c>
      <c r="E539" s="30" t="n">
        <f aca="false">E543+E559+E571+E579+E585+E592</f>
        <v>2159506</v>
      </c>
      <c r="F539" s="84" t="n">
        <f aca="false">F543+F559+F571+F579+F585+F592</f>
        <v>2523771</v>
      </c>
      <c r="G539" s="84" t="n">
        <f aca="false">G543+G559+G571+G579+G585+G592</f>
        <v>2159506</v>
      </c>
      <c r="H539" s="135"/>
      <c r="I539" s="136"/>
    </row>
    <row r="540" customFormat="false" ht="12.75" hidden="false" customHeight="false" outlineLevel="0" collapsed="false">
      <c r="A540" s="44" t="s">
        <v>189</v>
      </c>
      <c r="B540" s="52" t="n">
        <v>0</v>
      </c>
      <c r="C540" s="52" t="n">
        <v>0</v>
      </c>
      <c r="D540" s="52" t="n">
        <f aca="false">E540-G540</f>
        <v>0</v>
      </c>
      <c r="E540" s="52" t="n">
        <v>0</v>
      </c>
      <c r="F540" s="76" t="n">
        <v>0</v>
      </c>
      <c r="G540" s="76" t="n">
        <v>0</v>
      </c>
    </row>
    <row r="541" customFormat="false" ht="12.75" hidden="false" customHeight="false" outlineLevel="0" collapsed="false">
      <c r="A541" s="44" t="s">
        <v>190</v>
      </c>
      <c r="B541" s="52" t="n">
        <v>0</v>
      </c>
      <c r="C541" s="52" t="n">
        <v>0</v>
      </c>
      <c r="D541" s="52" t="n">
        <v>0</v>
      </c>
      <c r="E541" s="52" t="n">
        <v>0</v>
      </c>
      <c r="F541" s="76" t="n">
        <v>0</v>
      </c>
      <c r="G541" s="76" t="n">
        <v>0</v>
      </c>
    </row>
    <row r="542" s="16" customFormat="true" ht="25.5" hidden="false" customHeight="false" outlineLevel="0" collapsed="false">
      <c r="A542" s="40" t="s">
        <v>191</v>
      </c>
      <c r="B542" s="30" t="n">
        <f aca="false">B540+B539</f>
        <v>2563626</v>
      </c>
      <c r="C542" s="30" t="n">
        <f aca="false">C539+C540</f>
        <v>2523771</v>
      </c>
      <c r="D542" s="30" t="n">
        <f aca="false">D540+D539</f>
        <v>2374244</v>
      </c>
      <c r="E542" s="30" t="n">
        <f aca="false">E540+E539</f>
        <v>2159506</v>
      </c>
      <c r="F542" s="84" t="n">
        <f aca="false">F539+F540</f>
        <v>2523771</v>
      </c>
      <c r="G542" s="84" t="n">
        <f aca="false">G539+G540</f>
        <v>2159506</v>
      </c>
    </row>
    <row r="543" s="16" customFormat="true" ht="12.75" hidden="false" customHeight="false" outlineLevel="0" collapsed="false">
      <c r="A543" s="40" t="s">
        <v>192</v>
      </c>
      <c r="B543" s="30" t="n">
        <f aca="false">C549</f>
        <v>729603</v>
      </c>
      <c r="C543" s="30" t="n">
        <v>729603</v>
      </c>
      <c r="D543" s="30" t="n">
        <f aca="false">G549</f>
        <v>729603</v>
      </c>
      <c r="E543" s="30" t="n">
        <v>729603</v>
      </c>
      <c r="F543" s="84" t="n">
        <v>729603</v>
      </c>
      <c r="G543" s="84" t="n">
        <v>729603</v>
      </c>
    </row>
    <row r="544" customFormat="false" ht="12.75" hidden="false" customHeight="false" outlineLevel="0" collapsed="false">
      <c r="A544" s="44" t="s">
        <v>193</v>
      </c>
      <c r="B544" s="52" t="n">
        <f aca="false">B545+B547</f>
        <v>0</v>
      </c>
      <c r="C544" s="52" t="n">
        <f aca="false">C545+C547</f>
        <v>0</v>
      </c>
      <c r="D544" s="52" t="n">
        <f aca="false">D545+D547</f>
        <v>0</v>
      </c>
      <c r="E544" s="52" t="n">
        <v>0</v>
      </c>
      <c r="F544" s="76" t="n">
        <f aca="false">F545+F547</f>
        <v>0</v>
      </c>
      <c r="G544" s="76" t="n">
        <f aca="false">G545+G547</f>
        <v>0</v>
      </c>
    </row>
    <row r="545" customFormat="false" ht="12.75" hidden="false" customHeight="false" outlineLevel="0" collapsed="false">
      <c r="A545" s="44" t="s">
        <v>194</v>
      </c>
      <c r="B545" s="52" t="n">
        <f aca="false">B546</f>
        <v>0</v>
      </c>
      <c r="C545" s="52" t="n">
        <f aca="false">C546</f>
        <v>0</v>
      </c>
      <c r="D545" s="52" t="n">
        <f aca="false">D546</f>
        <v>0</v>
      </c>
      <c r="E545" s="52" t="n">
        <v>0</v>
      </c>
      <c r="F545" s="76" t="n">
        <f aca="false">F546</f>
        <v>0</v>
      </c>
      <c r="G545" s="76" t="n">
        <f aca="false">G546</f>
        <v>0</v>
      </c>
    </row>
    <row r="546" customFormat="false" ht="12.75" hidden="false" customHeight="false" outlineLevel="0" collapsed="false">
      <c r="A546" s="44" t="s">
        <v>195</v>
      </c>
      <c r="B546" s="52" t="n">
        <v>0</v>
      </c>
      <c r="C546" s="52" t="n">
        <v>0</v>
      </c>
      <c r="D546" s="52" t="n">
        <f aca="false">E546-G546</f>
        <v>0</v>
      </c>
      <c r="E546" s="52" t="n">
        <v>0</v>
      </c>
      <c r="F546" s="76" t="n">
        <v>0</v>
      </c>
      <c r="G546" s="76" t="n">
        <v>0</v>
      </c>
    </row>
    <row r="547" customFormat="false" ht="12.75" hidden="false" customHeight="false" outlineLevel="0" collapsed="false">
      <c r="A547" s="44" t="s">
        <v>196</v>
      </c>
      <c r="B547" s="52" t="n">
        <f aca="false">B548</f>
        <v>0</v>
      </c>
      <c r="C547" s="52" t="n">
        <f aca="false">C548</f>
        <v>0</v>
      </c>
      <c r="D547" s="52" t="n">
        <f aca="false">D548</f>
        <v>0</v>
      </c>
      <c r="E547" s="52" t="n">
        <v>0</v>
      </c>
      <c r="F547" s="76" t="n">
        <f aca="false">F548</f>
        <v>0</v>
      </c>
      <c r="G547" s="76" t="n">
        <f aca="false">G548</f>
        <v>0</v>
      </c>
    </row>
    <row r="548" customFormat="false" ht="12.75" hidden="false" customHeight="false" outlineLevel="0" collapsed="false">
      <c r="A548" s="44" t="s">
        <v>197</v>
      </c>
      <c r="B548" s="52" t="n">
        <v>0</v>
      </c>
      <c r="C548" s="52" t="n">
        <v>0</v>
      </c>
      <c r="D548" s="52" t="n">
        <f aca="false">E548-G548</f>
        <v>0</v>
      </c>
      <c r="E548" s="52" t="n">
        <v>0</v>
      </c>
      <c r="F548" s="76" t="n">
        <v>0</v>
      </c>
      <c r="G548" s="76" t="n">
        <v>0</v>
      </c>
    </row>
    <row r="549" s="16" customFormat="true" ht="12.75" hidden="false" customHeight="false" outlineLevel="0" collapsed="false">
      <c r="A549" s="40" t="s">
        <v>198</v>
      </c>
      <c r="B549" s="30" t="n">
        <f aca="false">B544+B543</f>
        <v>729603</v>
      </c>
      <c r="C549" s="30" t="n">
        <f aca="false">C544+C543</f>
        <v>729603</v>
      </c>
      <c r="D549" s="30" t="n">
        <f aca="false">D544+D543</f>
        <v>729603</v>
      </c>
      <c r="E549" s="30" t="n">
        <f aca="false">E544+E543+E545+E546+E547+E548</f>
        <v>729603</v>
      </c>
      <c r="F549" s="84" t="n">
        <f aca="false">F544+F543</f>
        <v>729603</v>
      </c>
      <c r="G549" s="84" t="n">
        <f aca="false">G544+G543</f>
        <v>729603</v>
      </c>
    </row>
    <row r="550" s="16" customFormat="true" ht="12.75" hidden="false" customHeight="false" outlineLevel="0" collapsed="false">
      <c r="A550" s="40" t="s">
        <v>199</v>
      </c>
      <c r="B550" s="43" t="n">
        <v>0</v>
      </c>
      <c r="C550" s="43" t="n">
        <v>0</v>
      </c>
      <c r="D550" s="43" t="n">
        <f aca="false">G554</f>
        <v>0</v>
      </c>
      <c r="E550" s="43" t="n">
        <v>0</v>
      </c>
      <c r="F550" s="76" t="n">
        <v>0</v>
      </c>
      <c r="G550" s="76" t="n">
        <v>0</v>
      </c>
    </row>
    <row r="551" customFormat="false" ht="12.75" hidden="false" customHeight="false" outlineLevel="0" collapsed="false">
      <c r="A551" s="44" t="s">
        <v>200</v>
      </c>
      <c r="B551" s="52" t="n">
        <f aca="false">B552+B553</f>
        <v>0</v>
      </c>
      <c r="C551" s="52" t="n">
        <f aca="false">C552+C553</f>
        <v>0</v>
      </c>
      <c r="D551" s="52" t="n">
        <f aca="false">D552+D553</f>
        <v>0</v>
      </c>
      <c r="E551" s="52" t="n">
        <v>0</v>
      </c>
      <c r="F551" s="76" t="n">
        <f aca="false">F552+F553</f>
        <v>0</v>
      </c>
      <c r="G551" s="76" t="n">
        <f aca="false">G552+G553</f>
        <v>0</v>
      </c>
    </row>
    <row r="552" customFormat="false" ht="12.75" hidden="false" customHeight="false" outlineLevel="0" collapsed="false">
      <c r="A552" s="44" t="s">
        <v>194</v>
      </c>
      <c r="B552" s="52" t="n">
        <v>0</v>
      </c>
      <c r="C552" s="52" t="n">
        <v>0</v>
      </c>
      <c r="D552" s="52" t="n">
        <f aca="false">E552*G552</f>
        <v>0</v>
      </c>
      <c r="E552" s="52" t="n">
        <v>0</v>
      </c>
      <c r="F552" s="76" t="n">
        <v>0</v>
      </c>
      <c r="G552" s="76" t="n">
        <v>0</v>
      </c>
    </row>
    <row r="553" customFormat="false" ht="12.75" hidden="false" customHeight="false" outlineLevel="0" collapsed="false">
      <c r="A553" s="44" t="s">
        <v>196</v>
      </c>
      <c r="B553" s="52" t="n">
        <v>0</v>
      </c>
      <c r="C553" s="52" t="n">
        <v>0</v>
      </c>
      <c r="D553" s="52" t="n">
        <f aca="false">E553-G553</f>
        <v>0</v>
      </c>
      <c r="E553" s="52" t="n">
        <v>0</v>
      </c>
      <c r="F553" s="76" t="n">
        <v>0</v>
      </c>
      <c r="G553" s="76" t="n">
        <v>0</v>
      </c>
    </row>
    <row r="554" s="16" customFormat="true" ht="12.75" hidden="false" customHeight="false" outlineLevel="0" collapsed="false">
      <c r="A554" s="40" t="s">
        <v>201</v>
      </c>
      <c r="B554" s="43" t="n">
        <f aca="false">B551+B550</f>
        <v>0</v>
      </c>
      <c r="C554" s="43" t="n">
        <f aca="false">C551+C550</f>
        <v>0</v>
      </c>
      <c r="D554" s="43" t="n">
        <f aca="false">D551+D550</f>
        <v>0</v>
      </c>
      <c r="E554" s="43" t="n">
        <v>0</v>
      </c>
      <c r="F554" s="76" t="n">
        <f aca="false">F551+F550</f>
        <v>0</v>
      </c>
      <c r="G554" s="76" t="n">
        <f aca="false">G551+G550</f>
        <v>0</v>
      </c>
    </row>
    <row r="555" s="16" customFormat="true" ht="12.75" hidden="false" customHeight="false" outlineLevel="0" collapsed="false">
      <c r="A555" s="40" t="s">
        <v>202</v>
      </c>
      <c r="B555" s="43" t="n">
        <v>0</v>
      </c>
      <c r="C555" s="43" t="n">
        <v>0</v>
      </c>
      <c r="D555" s="43" t="n">
        <f aca="false">G558</f>
        <v>0</v>
      </c>
      <c r="E555" s="43" t="n">
        <v>0</v>
      </c>
      <c r="F555" s="76" t="n">
        <v>0</v>
      </c>
      <c r="G555" s="76" t="n">
        <v>0</v>
      </c>
    </row>
    <row r="556" customFormat="false" ht="12.75" hidden="false" customHeight="false" outlineLevel="0" collapsed="false">
      <c r="A556" s="44" t="s">
        <v>194</v>
      </c>
      <c r="B556" s="52" t="n">
        <v>0</v>
      </c>
      <c r="C556" s="52" t="n">
        <v>0</v>
      </c>
      <c r="D556" s="52" t="n">
        <f aca="false">E556-G556</f>
        <v>0</v>
      </c>
      <c r="E556" s="52" t="n">
        <v>0</v>
      </c>
      <c r="F556" s="76" t="n">
        <v>0</v>
      </c>
      <c r="G556" s="76" t="n">
        <v>0</v>
      </c>
    </row>
    <row r="557" customFormat="false" ht="12.75" hidden="false" customHeight="false" outlineLevel="0" collapsed="false">
      <c r="A557" s="44" t="s">
        <v>196</v>
      </c>
      <c r="B557" s="52" t="n">
        <v>0</v>
      </c>
      <c r="C557" s="52" t="n">
        <v>0</v>
      </c>
      <c r="D557" s="52" t="n">
        <f aca="false">E557-G557</f>
        <v>0</v>
      </c>
      <c r="E557" s="52" t="n">
        <v>0</v>
      </c>
      <c r="F557" s="76" t="n">
        <v>0</v>
      </c>
      <c r="G557" s="76" t="n">
        <v>0</v>
      </c>
    </row>
    <row r="558" s="16" customFormat="true" ht="12.75" hidden="false" customHeight="false" outlineLevel="0" collapsed="false">
      <c r="A558" s="40" t="s">
        <v>203</v>
      </c>
      <c r="B558" s="43" t="n">
        <f aca="false">B557+B556+B555</f>
        <v>0</v>
      </c>
      <c r="C558" s="43" t="n">
        <f aca="false">C557+C556+C555</f>
        <v>0</v>
      </c>
      <c r="D558" s="43" t="n">
        <f aca="false">D557+D556+D555</f>
        <v>0</v>
      </c>
      <c r="E558" s="43" t="n">
        <v>0</v>
      </c>
      <c r="F558" s="76" t="n">
        <f aca="false">F557+F556+F555</f>
        <v>0</v>
      </c>
      <c r="G558" s="76" t="n">
        <f aca="false">G557+G556+G555</f>
        <v>0</v>
      </c>
    </row>
    <row r="559" s="16" customFormat="true" ht="12.75" hidden="false" customHeight="false" outlineLevel="0" collapsed="false">
      <c r="A559" s="40" t="s">
        <v>204</v>
      </c>
      <c r="B559" s="30" t="n">
        <f aca="false">C570</f>
        <v>373371</v>
      </c>
      <c r="C559" s="30" t="n">
        <v>373371</v>
      </c>
      <c r="D559" s="30" t="n">
        <f aca="false">G570</f>
        <v>373371</v>
      </c>
      <c r="E559" s="30" t="n">
        <v>373371</v>
      </c>
      <c r="F559" s="84" t="n">
        <v>373371</v>
      </c>
      <c r="G559" s="84" t="n">
        <v>373371</v>
      </c>
    </row>
    <row r="560" customFormat="false" ht="12.75" hidden="false" customHeight="false" outlineLevel="0" collapsed="false">
      <c r="A560" s="44" t="s">
        <v>205</v>
      </c>
      <c r="B560" s="52" t="n">
        <f aca="false">B561+B567</f>
        <v>0</v>
      </c>
      <c r="C560" s="52" t="n">
        <f aca="false">C561+C567</f>
        <v>0</v>
      </c>
      <c r="D560" s="52" t="n">
        <f aca="false">D561+D567</f>
        <v>0</v>
      </c>
      <c r="E560" s="52" t="n">
        <f aca="false">E561+E567</f>
        <v>0</v>
      </c>
      <c r="F560" s="76" t="n">
        <f aca="false">F561+F567</f>
        <v>0</v>
      </c>
      <c r="G560" s="76" t="n">
        <f aca="false">G561+G567</f>
        <v>0</v>
      </c>
    </row>
    <row r="561" customFormat="false" ht="12.75" hidden="false" customHeight="false" outlineLevel="0" collapsed="false">
      <c r="A561" s="44" t="s">
        <v>194</v>
      </c>
      <c r="B561" s="52" t="n">
        <f aca="false">SUM(B562:B566)</f>
        <v>0</v>
      </c>
      <c r="C561" s="52" t="n">
        <f aca="false">SUM(C562:C566)</f>
        <v>0</v>
      </c>
      <c r="D561" s="52" t="n">
        <f aca="false">SUM(D562:D566)</f>
        <v>0</v>
      </c>
      <c r="E561" s="52" t="n">
        <v>0</v>
      </c>
      <c r="F561" s="76" t="n">
        <f aca="false">SUM(F562:F566)</f>
        <v>0</v>
      </c>
      <c r="G561" s="76" t="n">
        <f aca="false">SUM(G562:G566)</f>
        <v>0</v>
      </c>
    </row>
    <row r="562" customFormat="false" ht="12.75" hidden="false" customHeight="false" outlineLevel="0" collapsed="false">
      <c r="A562" s="44" t="s">
        <v>380</v>
      </c>
      <c r="B562" s="52" t="n">
        <v>0</v>
      </c>
      <c r="C562" s="52" t="n">
        <v>0</v>
      </c>
      <c r="D562" s="52" t="n">
        <v>0</v>
      </c>
      <c r="E562" s="52" t="n">
        <v>0</v>
      </c>
      <c r="F562" s="76" t="n">
        <v>0</v>
      </c>
      <c r="G562" s="76" t="n">
        <v>0</v>
      </c>
    </row>
    <row r="563" customFormat="false" ht="12.75" hidden="false" customHeight="false" outlineLevel="0" collapsed="false">
      <c r="A563" s="44" t="s">
        <v>206</v>
      </c>
      <c r="B563" s="52" t="n">
        <v>0</v>
      </c>
      <c r="C563" s="52" t="n">
        <v>0</v>
      </c>
      <c r="D563" s="52" t="n">
        <f aca="false">E563-G563</f>
        <v>0</v>
      </c>
      <c r="E563" s="52" t="n">
        <v>0</v>
      </c>
      <c r="F563" s="76" t="n">
        <v>0</v>
      </c>
      <c r="G563" s="76" t="n">
        <v>0</v>
      </c>
    </row>
    <row r="564" customFormat="false" ht="12.75" hidden="false" customHeight="false" outlineLevel="0" collapsed="false">
      <c r="A564" s="44" t="s">
        <v>207</v>
      </c>
      <c r="B564" s="52" t="n">
        <v>0</v>
      </c>
      <c r="C564" s="52" t="n">
        <v>0</v>
      </c>
      <c r="D564" s="52" t="n">
        <f aca="false">E564-G564</f>
        <v>0</v>
      </c>
      <c r="E564" s="52" t="n">
        <v>0</v>
      </c>
      <c r="F564" s="76" t="n">
        <v>0</v>
      </c>
      <c r="G564" s="76" t="n">
        <v>0</v>
      </c>
    </row>
    <row r="565" customFormat="false" ht="12.75" hidden="false" customHeight="false" outlineLevel="0" collapsed="false">
      <c r="A565" s="44" t="s">
        <v>381</v>
      </c>
      <c r="B565" s="52" t="n">
        <v>0</v>
      </c>
      <c r="C565" s="52" t="n">
        <v>0</v>
      </c>
      <c r="D565" s="52" t="n">
        <f aca="false">E565-G565</f>
        <v>0</v>
      </c>
      <c r="E565" s="52" t="n">
        <v>0</v>
      </c>
      <c r="F565" s="76" t="n">
        <v>0</v>
      </c>
      <c r="G565" s="76" t="n">
        <v>0</v>
      </c>
    </row>
    <row r="566" customFormat="false" ht="12.75" hidden="false" customHeight="false" outlineLevel="0" collapsed="false">
      <c r="A566" s="44" t="s">
        <v>210</v>
      </c>
      <c r="B566" s="52" t="n">
        <v>0</v>
      </c>
      <c r="C566" s="52" t="n">
        <v>0</v>
      </c>
      <c r="D566" s="52" t="n">
        <f aca="false">E566-G566</f>
        <v>0</v>
      </c>
      <c r="E566" s="52" t="n">
        <v>0</v>
      </c>
      <c r="F566" s="76" t="n">
        <v>0</v>
      </c>
      <c r="G566" s="76" t="n">
        <v>0</v>
      </c>
    </row>
    <row r="567" customFormat="false" ht="12.75" hidden="false" customHeight="false" outlineLevel="0" collapsed="false">
      <c r="A567" s="44" t="s">
        <v>196</v>
      </c>
      <c r="B567" s="52" t="n">
        <v>0</v>
      </c>
      <c r="C567" s="52" t="n">
        <f aca="false">C569</f>
        <v>0</v>
      </c>
      <c r="D567" s="52" t="n">
        <f aca="false">E567-G567</f>
        <v>0</v>
      </c>
      <c r="E567" s="52" t="n">
        <f aca="false">E569</f>
        <v>0</v>
      </c>
      <c r="F567" s="76" t="n">
        <f aca="false">F569</f>
        <v>0</v>
      </c>
      <c r="G567" s="76" t="n">
        <f aca="false">G569</f>
        <v>0</v>
      </c>
    </row>
    <row r="568" customFormat="false" ht="12.75" hidden="false" customHeight="false" outlineLevel="0" collapsed="false">
      <c r="A568" s="44" t="s">
        <v>218</v>
      </c>
      <c r="B568" s="52" t="n">
        <v>0</v>
      </c>
      <c r="C568" s="52" t="n">
        <v>0</v>
      </c>
      <c r="D568" s="52" t="n">
        <f aca="false">E568-G568</f>
        <v>0</v>
      </c>
      <c r="E568" s="52" t="n">
        <v>0</v>
      </c>
      <c r="F568" s="76" t="n">
        <v>0</v>
      </c>
      <c r="G568" s="76" t="n">
        <v>0</v>
      </c>
    </row>
    <row r="569" customFormat="false" ht="12.75" hidden="false" customHeight="false" outlineLevel="0" collapsed="false">
      <c r="A569" s="44" t="s">
        <v>213</v>
      </c>
      <c r="B569" s="52" t="n">
        <v>0</v>
      </c>
      <c r="C569" s="52" t="n">
        <v>0</v>
      </c>
      <c r="D569" s="52" t="n">
        <f aca="false">E569-G569</f>
        <v>0</v>
      </c>
      <c r="E569" s="52" t="n">
        <v>0</v>
      </c>
      <c r="F569" s="76" t="n">
        <v>0</v>
      </c>
      <c r="G569" s="76" t="n">
        <v>0</v>
      </c>
    </row>
    <row r="570" s="16" customFormat="true" ht="12.75" hidden="false" customHeight="false" outlineLevel="0" collapsed="false">
      <c r="A570" s="40" t="s">
        <v>214</v>
      </c>
      <c r="B570" s="30" t="n">
        <f aca="false">B560+B559</f>
        <v>373371</v>
      </c>
      <c r="C570" s="30" t="n">
        <f aca="false">C560+C559</f>
        <v>373371</v>
      </c>
      <c r="D570" s="30" t="n">
        <f aca="false">D560+D559</f>
        <v>373371</v>
      </c>
      <c r="E570" s="30" t="n">
        <f aca="false">E559+E560</f>
        <v>373371</v>
      </c>
      <c r="F570" s="84" t="n">
        <f aca="false">F560+F559</f>
        <v>373371</v>
      </c>
      <c r="G570" s="84" t="n">
        <f aca="false">G560+G559</f>
        <v>373371</v>
      </c>
    </row>
    <row r="571" s="16" customFormat="true" ht="12.75" hidden="false" customHeight="false" outlineLevel="0" collapsed="false">
      <c r="A571" s="40" t="s">
        <v>215</v>
      </c>
      <c r="B571" s="30" t="n">
        <f aca="false">F578</f>
        <v>187360</v>
      </c>
      <c r="C571" s="30" t="n">
        <v>192387</v>
      </c>
      <c r="D571" s="30" t="n">
        <f aca="false">G578</f>
        <v>215479</v>
      </c>
      <c r="E571" s="30" t="n">
        <v>70087</v>
      </c>
      <c r="F571" s="84" t="n">
        <v>192387</v>
      </c>
      <c r="G571" s="84" t="n">
        <v>70087</v>
      </c>
    </row>
    <row r="572" customFormat="false" ht="12.75" hidden="false" customHeight="false" outlineLevel="0" collapsed="false">
      <c r="A572" s="44" t="s">
        <v>216</v>
      </c>
      <c r="B572" s="73" t="n">
        <f aca="false">B575+B573</f>
        <v>19155</v>
      </c>
      <c r="C572" s="73" t="n">
        <f aca="false">C575+C573</f>
        <v>14128</v>
      </c>
      <c r="D572" s="73" t="n">
        <f aca="false">D575+D573</f>
        <v>940</v>
      </c>
      <c r="E572" s="73" t="n">
        <f aca="false">E575+E573</f>
        <v>146332</v>
      </c>
      <c r="F572" s="74" t="n">
        <f aca="false">F575+F573</f>
        <v>-5027</v>
      </c>
      <c r="G572" s="74" t="n">
        <f aca="false">G575+G573</f>
        <v>145392</v>
      </c>
    </row>
    <row r="573" customFormat="false" ht="12.75" hidden="false" customHeight="false" outlineLevel="0" collapsed="false">
      <c r="A573" s="44" t="s">
        <v>194</v>
      </c>
      <c r="B573" s="73" t="n">
        <f aca="false">B574</f>
        <v>21384</v>
      </c>
      <c r="C573" s="73" t="n">
        <f aca="false">SUM(C574:C574)</f>
        <v>24625</v>
      </c>
      <c r="D573" s="73" t="n">
        <f aca="false">SUM(D574:D574)</f>
        <v>1373</v>
      </c>
      <c r="E573" s="73" t="n">
        <f aca="false">+E574</f>
        <v>147052</v>
      </c>
      <c r="F573" s="86" t="n">
        <f aca="false">F574</f>
        <v>3241</v>
      </c>
      <c r="G573" s="86" t="n">
        <f aca="false">G574</f>
        <v>145679</v>
      </c>
    </row>
    <row r="574" customFormat="false" ht="12.75" hidden="false" customHeight="false" outlineLevel="0" collapsed="false">
      <c r="A574" s="44" t="s">
        <v>382</v>
      </c>
      <c r="B574" s="73" t="n">
        <f aca="false">C574-F574</f>
        <v>21384</v>
      </c>
      <c r="C574" s="73" t="n">
        <f aca="false">2898+16791+4936</f>
        <v>24625</v>
      </c>
      <c r="D574" s="73" t="n">
        <f aca="false">E574-G574</f>
        <v>1373</v>
      </c>
      <c r="E574" s="73" t="n">
        <v>147052</v>
      </c>
      <c r="F574" s="86" t="n">
        <v>3241</v>
      </c>
      <c r="G574" s="86" t="n">
        <v>145679</v>
      </c>
    </row>
    <row r="575" customFormat="false" ht="12.75" hidden="false" customHeight="false" outlineLevel="0" collapsed="false">
      <c r="A575" s="44" t="s">
        <v>196</v>
      </c>
      <c r="B575" s="73" t="n">
        <f aca="false">SUM(B576:B577)</f>
        <v>-2229</v>
      </c>
      <c r="C575" s="73" t="n">
        <f aca="false">SUM(C576:C577)</f>
        <v>-10497</v>
      </c>
      <c r="D575" s="73" t="n">
        <f aca="false">SUM(D576:D577)</f>
        <v>-433</v>
      </c>
      <c r="E575" s="73" t="n">
        <f aca="false">SUM(E576:E577)</f>
        <v>-720</v>
      </c>
      <c r="F575" s="73" t="n">
        <f aca="false">SUM(F576:F577)</f>
        <v>-8268</v>
      </c>
      <c r="G575" s="73" t="n">
        <f aca="false">SUM(G576:G577)</f>
        <v>-287</v>
      </c>
      <c r="H575" s="73" t="n">
        <f aca="false">SUM(H576:H577)</f>
        <v>0</v>
      </c>
      <c r="I575" s="73" t="n">
        <f aca="false">SUM(I576:I577)</f>
        <v>0</v>
      </c>
    </row>
    <row r="576" customFormat="false" ht="12.75" hidden="false" customHeight="false" outlineLevel="0" collapsed="false">
      <c r="A576" s="44" t="s">
        <v>218</v>
      </c>
      <c r="B576" s="73" t="n">
        <f aca="false">C576-F576</f>
        <v>-947</v>
      </c>
      <c r="C576" s="73" t="n">
        <v>-1552</v>
      </c>
      <c r="D576" s="73" t="n">
        <f aca="false">E576-G576</f>
        <v>-433</v>
      </c>
      <c r="E576" s="73" t="n">
        <v>-720</v>
      </c>
      <c r="F576" s="74" t="n">
        <v>-605</v>
      </c>
      <c r="G576" s="74" t="n">
        <v>-287</v>
      </c>
    </row>
    <row r="577" customFormat="false" ht="12.75" hidden="false" customHeight="false" outlineLevel="0" collapsed="false">
      <c r="A577" s="44" t="s">
        <v>383</v>
      </c>
      <c r="B577" s="73" t="n">
        <f aca="false">C577-F577</f>
        <v>-1282</v>
      </c>
      <c r="C577" s="73" t="n">
        <f aca="false">-8697-248</f>
        <v>-8945</v>
      </c>
      <c r="D577" s="52" t="n">
        <f aca="false">E577-G577</f>
        <v>0</v>
      </c>
      <c r="E577" s="52" t="n">
        <v>0</v>
      </c>
      <c r="F577" s="74" t="n">
        <v>-7663</v>
      </c>
      <c r="G577" s="76" t="n">
        <v>0</v>
      </c>
    </row>
    <row r="578" s="16" customFormat="true" ht="12.75" hidden="false" customHeight="false" outlineLevel="0" collapsed="false">
      <c r="A578" s="40" t="s">
        <v>219</v>
      </c>
      <c r="B578" s="30" t="n">
        <f aca="false">B572+B571</f>
        <v>206515</v>
      </c>
      <c r="C578" s="30" t="n">
        <f aca="false">C572+C571</f>
        <v>206515</v>
      </c>
      <c r="D578" s="79" t="n">
        <f aca="false">D572+D571</f>
        <v>216419</v>
      </c>
      <c r="E578" s="79" t="n">
        <f aca="false">E571+E572</f>
        <v>216419</v>
      </c>
      <c r="F578" s="84" t="n">
        <f aca="false">F572+F571</f>
        <v>187360</v>
      </c>
      <c r="G578" s="84" t="n">
        <f aca="false">G572+G571</f>
        <v>215479</v>
      </c>
    </row>
    <row r="579" s="16" customFormat="true" ht="12.75" hidden="false" customHeight="false" outlineLevel="0" collapsed="false">
      <c r="A579" s="40" t="s">
        <v>220</v>
      </c>
      <c r="B579" s="30" t="n">
        <f aca="false">F584</f>
        <v>339810</v>
      </c>
      <c r="C579" s="30" t="n">
        <v>339810</v>
      </c>
      <c r="D579" s="30" t="n">
        <f aca="false">G584</f>
        <v>259810</v>
      </c>
      <c r="E579" s="30" t="n">
        <v>259810</v>
      </c>
      <c r="F579" s="84" t="n">
        <v>339810</v>
      </c>
      <c r="G579" s="84" t="n">
        <v>259810</v>
      </c>
    </row>
    <row r="580" customFormat="false" ht="12.75" hidden="false" customHeight="false" outlineLevel="0" collapsed="false">
      <c r="A580" s="44" t="s">
        <v>221</v>
      </c>
      <c r="B580" s="73" t="n">
        <f aca="false">B581+B583</f>
        <v>100000</v>
      </c>
      <c r="C580" s="73" t="n">
        <f aca="false">C581+C583</f>
        <v>100000</v>
      </c>
      <c r="D580" s="73" t="n">
        <f aca="false">D581+D583</f>
        <v>80000</v>
      </c>
      <c r="E580" s="73" t="n">
        <f aca="false">E581</f>
        <v>80000</v>
      </c>
      <c r="F580" s="76" t="n">
        <f aca="false">F581+F583</f>
        <v>0</v>
      </c>
      <c r="G580" s="76" t="n">
        <f aca="false">G581+G583</f>
        <v>0</v>
      </c>
    </row>
    <row r="581" customFormat="false" ht="12.75" hidden="false" customHeight="false" outlineLevel="0" collapsed="false">
      <c r="A581" s="44" t="s">
        <v>194</v>
      </c>
      <c r="B581" s="73" t="n">
        <f aca="false">B582</f>
        <v>100000</v>
      </c>
      <c r="C581" s="73" t="n">
        <f aca="false">C582</f>
        <v>100000</v>
      </c>
      <c r="D581" s="73" t="n">
        <f aca="false">D582</f>
        <v>80000</v>
      </c>
      <c r="E581" s="73" t="n">
        <f aca="false">E582</f>
        <v>80000</v>
      </c>
      <c r="F581" s="76" t="n">
        <f aca="false">F582</f>
        <v>0</v>
      </c>
      <c r="G581" s="76" t="n">
        <f aca="false">G582</f>
        <v>0</v>
      </c>
    </row>
    <row r="582" customFormat="false" ht="12.75" hidden="false" customHeight="false" outlineLevel="0" collapsed="false">
      <c r="A582" s="44" t="s">
        <v>222</v>
      </c>
      <c r="B582" s="73" t="n">
        <f aca="false">C582-F582</f>
        <v>100000</v>
      </c>
      <c r="C582" s="73" t="n">
        <v>100000</v>
      </c>
      <c r="D582" s="73" t="n">
        <f aca="false">E582-G582</f>
        <v>80000</v>
      </c>
      <c r="E582" s="73" t="n">
        <v>80000</v>
      </c>
      <c r="F582" s="76" t="n">
        <v>0</v>
      </c>
      <c r="G582" s="76" t="n">
        <v>0</v>
      </c>
    </row>
    <row r="583" customFormat="false" ht="12.75" hidden="false" customHeight="false" outlineLevel="0" collapsed="false">
      <c r="A583" s="44" t="s">
        <v>196</v>
      </c>
      <c r="B583" s="52" t="n">
        <v>0</v>
      </c>
      <c r="C583" s="52" t="n">
        <v>0</v>
      </c>
      <c r="D583" s="52" t="n">
        <f aca="false">E583-G583</f>
        <v>0</v>
      </c>
      <c r="E583" s="52" t="n">
        <v>0</v>
      </c>
      <c r="F583" s="76" t="n">
        <v>0</v>
      </c>
      <c r="G583" s="76" t="n">
        <v>0</v>
      </c>
    </row>
    <row r="584" s="16" customFormat="true" ht="12.75" hidden="false" customHeight="false" outlineLevel="0" collapsed="false">
      <c r="A584" s="40" t="s">
        <v>223</v>
      </c>
      <c r="B584" s="30" t="n">
        <f aca="false">B579+B580</f>
        <v>439810</v>
      </c>
      <c r="C584" s="30" t="n">
        <f aca="false">C579+C580</f>
        <v>439810</v>
      </c>
      <c r="D584" s="30" t="n">
        <f aca="false">D579+D580</f>
        <v>339810</v>
      </c>
      <c r="E584" s="30" t="n">
        <f aca="false">E579+E580</f>
        <v>339810</v>
      </c>
      <c r="F584" s="84" t="n">
        <f aca="false">F579+F580</f>
        <v>339810</v>
      </c>
      <c r="G584" s="84" t="n">
        <f aca="false">G579+G580</f>
        <v>259810</v>
      </c>
    </row>
    <row r="585" s="16" customFormat="true" ht="12.75" hidden="false" customHeight="false" outlineLevel="0" collapsed="false">
      <c r="A585" s="40" t="s">
        <v>224</v>
      </c>
      <c r="B585" s="30" t="n">
        <f aca="false">F591</f>
        <v>618240</v>
      </c>
      <c r="C585" s="30" t="n">
        <v>617635</v>
      </c>
      <c r="D585" s="30" t="n">
        <f aca="false">G591</f>
        <v>575524</v>
      </c>
      <c r="E585" s="30" t="n">
        <v>575237</v>
      </c>
      <c r="F585" s="84" t="n">
        <v>617635</v>
      </c>
      <c r="G585" s="84" t="n">
        <v>575237</v>
      </c>
    </row>
    <row r="586" customFormat="false" ht="12.75" hidden="false" customHeight="false" outlineLevel="0" collapsed="false">
      <c r="A586" s="44" t="s">
        <v>225</v>
      </c>
      <c r="B586" s="73" t="n">
        <f aca="false">B587+B590</f>
        <v>117313</v>
      </c>
      <c r="C586" s="73" t="n">
        <f aca="false">C587+C590</f>
        <v>117918</v>
      </c>
      <c r="D586" s="73" t="n">
        <f aca="false">E586-G586</f>
        <v>41188</v>
      </c>
      <c r="E586" s="73" t="n">
        <f aca="false">E587</f>
        <v>41475</v>
      </c>
      <c r="F586" s="86" t="n">
        <f aca="false">F587+F590</f>
        <v>605</v>
      </c>
      <c r="G586" s="86" t="n">
        <f aca="false">G587+G590</f>
        <v>287</v>
      </c>
    </row>
    <row r="587" customFormat="false" ht="12.75" hidden="false" customHeight="false" outlineLevel="0" collapsed="false">
      <c r="A587" s="44" t="s">
        <v>194</v>
      </c>
      <c r="B587" s="73" t="n">
        <f aca="false">SUM(B588:B589)</f>
        <v>117313</v>
      </c>
      <c r="C587" s="73" t="n">
        <f aca="false">SUM(C588:C589)</f>
        <v>117918</v>
      </c>
      <c r="D587" s="73" t="n">
        <f aca="false">SUM(D588:D589)</f>
        <v>41188</v>
      </c>
      <c r="E587" s="73" t="n">
        <f aca="false">SUM(E588:E589)</f>
        <v>41475</v>
      </c>
      <c r="F587" s="73" t="n">
        <f aca="false">SUM(F588:F589)</f>
        <v>605</v>
      </c>
      <c r="G587" s="73" t="n">
        <f aca="false">SUM(G588:G589)</f>
        <v>287</v>
      </c>
      <c r="H587" s="73" t="n">
        <f aca="false">SUM(H588:H589)</f>
        <v>0</v>
      </c>
    </row>
    <row r="588" customFormat="false" ht="12.75" hidden="false" customHeight="false" outlineLevel="0" collapsed="false">
      <c r="A588" s="44" t="s">
        <v>384</v>
      </c>
      <c r="B588" s="73" t="n">
        <f aca="false">C588-F588</f>
        <v>116366</v>
      </c>
      <c r="C588" s="73" t="n">
        <v>116366</v>
      </c>
      <c r="D588" s="73" t="n">
        <f aca="false">E588-G588</f>
        <v>40755</v>
      </c>
      <c r="E588" s="73" t="n">
        <v>40755</v>
      </c>
      <c r="F588" s="76" t="n">
        <v>0</v>
      </c>
      <c r="G588" s="76" t="n">
        <v>0</v>
      </c>
    </row>
    <row r="589" customFormat="false" ht="12.75" hidden="false" customHeight="false" outlineLevel="0" collapsed="false">
      <c r="A589" s="44" t="s">
        <v>385</v>
      </c>
      <c r="B589" s="73" t="n">
        <f aca="false">C589-F589</f>
        <v>947</v>
      </c>
      <c r="C589" s="73" t="n">
        <v>1552</v>
      </c>
      <c r="D589" s="73" t="n">
        <f aca="false">E589-G589</f>
        <v>433</v>
      </c>
      <c r="E589" s="73" t="n">
        <v>720</v>
      </c>
      <c r="F589" s="86" t="n">
        <v>605</v>
      </c>
      <c r="G589" s="86" t="n">
        <v>287</v>
      </c>
    </row>
    <row r="590" customFormat="false" ht="12.75" hidden="false" customHeight="false" outlineLevel="0" collapsed="false">
      <c r="A590" s="44" t="s">
        <v>196</v>
      </c>
      <c r="B590" s="52" t="n">
        <v>0</v>
      </c>
      <c r="C590" s="52" t="n">
        <v>0</v>
      </c>
      <c r="D590" s="52" t="n">
        <f aca="false">E590-G590</f>
        <v>0</v>
      </c>
      <c r="E590" s="52" t="n">
        <v>0</v>
      </c>
      <c r="F590" s="76" t="n">
        <v>0</v>
      </c>
      <c r="G590" s="76" t="n">
        <v>0</v>
      </c>
    </row>
    <row r="591" s="16" customFormat="true" ht="12.75" hidden="false" customHeight="false" outlineLevel="0" collapsed="false">
      <c r="A591" s="40" t="s">
        <v>228</v>
      </c>
      <c r="B591" s="30" t="n">
        <f aca="false">B585+B586</f>
        <v>735553</v>
      </c>
      <c r="C591" s="30" t="n">
        <f aca="false">C585+C586</f>
        <v>735553</v>
      </c>
      <c r="D591" s="30" t="n">
        <f aca="false">D585+D586</f>
        <v>616712</v>
      </c>
      <c r="E591" s="30" t="n">
        <f aca="false">E585+E586</f>
        <v>616712</v>
      </c>
      <c r="F591" s="84" t="n">
        <f aca="false">F585+F586</f>
        <v>618240</v>
      </c>
      <c r="G591" s="84" t="n">
        <f aca="false">G585+G586</f>
        <v>575524</v>
      </c>
    </row>
    <row r="592" s="16" customFormat="true" ht="12.75" hidden="false" customHeight="false" outlineLevel="0" collapsed="false">
      <c r="A592" s="40" t="s">
        <v>386</v>
      </c>
      <c r="B592" s="73" t="n">
        <f aca="false">B596</f>
        <v>315242</v>
      </c>
      <c r="C592" s="73" t="n">
        <f aca="false">C593</f>
        <v>270965</v>
      </c>
      <c r="D592" s="79" t="n">
        <f aca="false">D593</f>
        <v>220457</v>
      </c>
      <c r="E592" s="79" t="n">
        <v>151398</v>
      </c>
      <c r="F592" s="86" t="n">
        <v>270965</v>
      </c>
      <c r="G592" s="74" t="n">
        <v>151398</v>
      </c>
    </row>
    <row r="593" s="16" customFormat="true" ht="12.75" hidden="false" customHeight="false" outlineLevel="0" collapsed="false">
      <c r="A593" s="40" t="s">
        <v>387</v>
      </c>
      <c r="B593" s="73" t="n">
        <f aca="false">B592</f>
        <v>315242</v>
      </c>
      <c r="C593" s="73" t="n">
        <v>270965</v>
      </c>
      <c r="D593" s="30" t="n">
        <f aca="false">D596</f>
        <v>220457</v>
      </c>
      <c r="E593" s="30" t="n">
        <f aca="false">E592</f>
        <v>151398</v>
      </c>
      <c r="F593" s="84" t="n">
        <f aca="false">F592</f>
        <v>270965</v>
      </c>
      <c r="G593" s="84" t="n">
        <f aca="false">G592</f>
        <v>151398</v>
      </c>
    </row>
    <row r="594" customFormat="false" ht="12.75" hidden="false" customHeight="false" outlineLevel="0" collapsed="false">
      <c r="A594" s="44" t="s">
        <v>189</v>
      </c>
      <c r="B594" s="52" t="n">
        <v>0</v>
      </c>
      <c r="C594" s="52" t="n">
        <v>0</v>
      </c>
      <c r="D594" s="52" t="n">
        <v>0</v>
      </c>
      <c r="E594" s="52" t="n">
        <v>0</v>
      </c>
      <c r="F594" s="76" t="n">
        <v>0</v>
      </c>
      <c r="G594" s="76" t="n">
        <v>0</v>
      </c>
    </row>
    <row r="595" customFormat="false" ht="12.75" hidden="false" customHeight="false" outlineLevel="0" collapsed="false">
      <c r="A595" s="44" t="s">
        <v>190</v>
      </c>
      <c r="B595" s="52" t="n">
        <v>0</v>
      </c>
      <c r="C595" s="52" t="n">
        <v>0</v>
      </c>
      <c r="D595" s="52" t="n">
        <v>0</v>
      </c>
      <c r="E595" s="52" t="n">
        <v>0</v>
      </c>
      <c r="F595" s="76" t="n">
        <v>0</v>
      </c>
      <c r="G595" s="76" t="n">
        <v>0</v>
      </c>
    </row>
    <row r="596" s="16" customFormat="true" ht="25.5" hidden="false" customHeight="false" outlineLevel="0" collapsed="false">
      <c r="A596" s="40" t="s">
        <v>388</v>
      </c>
      <c r="B596" s="30" t="n">
        <f aca="false">F618+F617</f>
        <v>315242</v>
      </c>
      <c r="C596" s="30" t="n">
        <f aca="false">C593+C594</f>
        <v>270965</v>
      </c>
      <c r="D596" s="30" t="n">
        <f aca="false">+G618+G617</f>
        <v>220457</v>
      </c>
      <c r="E596" s="30" t="n">
        <f aca="false">E593</f>
        <v>151398</v>
      </c>
      <c r="F596" s="84" t="n">
        <f aca="false">F595+F594+F593</f>
        <v>270965</v>
      </c>
      <c r="G596" s="75" t="n">
        <f aca="false">G595+G594+G593</f>
        <v>151398</v>
      </c>
    </row>
    <row r="597" customFormat="false" ht="12.75" hidden="false" customHeight="false" outlineLevel="0" collapsed="false">
      <c r="A597" s="40" t="s">
        <v>389</v>
      </c>
      <c r="B597" s="73" t="n">
        <f aca="false">B598+B601</f>
        <v>-292939</v>
      </c>
      <c r="C597" s="73" t="n">
        <f aca="false">C601+C598</f>
        <v>-292939</v>
      </c>
      <c r="D597" s="73" t="n">
        <f aca="false">D598+D601</f>
        <v>-151398</v>
      </c>
      <c r="E597" s="73" t="n">
        <f aca="false">E601</f>
        <v>-151398</v>
      </c>
      <c r="F597" s="76" t="n">
        <f aca="false">F601</f>
        <v>0</v>
      </c>
      <c r="G597" s="76" t="n">
        <f aca="false">G601</f>
        <v>0</v>
      </c>
    </row>
    <row r="598" customFormat="false" ht="12.75" hidden="false" customHeight="false" outlineLevel="0" collapsed="false">
      <c r="A598" s="44" t="s">
        <v>194</v>
      </c>
      <c r="B598" s="73" t="n">
        <f aca="false">B600</f>
        <v>8352</v>
      </c>
      <c r="C598" s="73" t="n">
        <f aca="false">C600</f>
        <v>8352</v>
      </c>
      <c r="D598" s="137" t="n">
        <f aca="false">D600</f>
        <v>0</v>
      </c>
      <c r="E598" s="137" t="n">
        <f aca="false">E600</f>
        <v>0</v>
      </c>
      <c r="F598" s="73" t="n">
        <f aca="false">F600</f>
        <v>0</v>
      </c>
      <c r="G598" s="73" t="n">
        <f aca="false">G600</f>
        <v>0</v>
      </c>
    </row>
    <row r="599" customFormat="false" ht="12.75" hidden="false" customHeight="false" outlineLevel="0" collapsed="false">
      <c r="A599" s="44" t="s">
        <v>390</v>
      </c>
      <c r="B599" s="52" t="n">
        <v>0</v>
      </c>
      <c r="C599" s="52" t="n">
        <v>0</v>
      </c>
      <c r="D599" s="137" t="n">
        <v>0</v>
      </c>
      <c r="E599" s="52" t="n">
        <v>0</v>
      </c>
      <c r="F599" s="76" t="n">
        <v>0</v>
      </c>
      <c r="G599" s="76" t="n">
        <v>0</v>
      </c>
    </row>
    <row r="600" customFormat="false" ht="12.75" hidden="false" customHeight="false" outlineLevel="0" collapsed="false">
      <c r="A600" s="44" t="s">
        <v>391</v>
      </c>
      <c r="B600" s="73" t="n">
        <f aca="false">C600-F600</f>
        <v>8352</v>
      </c>
      <c r="C600" s="73" t="n">
        <v>8352</v>
      </c>
      <c r="D600" s="137" t="n">
        <v>0</v>
      </c>
      <c r="E600" s="52" t="n">
        <v>0</v>
      </c>
      <c r="F600" s="76" t="n">
        <v>0</v>
      </c>
      <c r="G600" s="76" t="n">
        <v>0</v>
      </c>
    </row>
    <row r="601" customFormat="false" ht="12.75" hidden="false" customHeight="false" outlineLevel="0" collapsed="false">
      <c r="A601" s="44" t="s">
        <v>196</v>
      </c>
      <c r="B601" s="73" t="n">
        <f aca="false">SUM(B602:B605)</f>
        <v>-301291</v>
      </c>
      <c r="C601" s="73" t="n">
        <f aca="false">SUM(C602:C605)</f>
        <v>-301291</v>
      </c>
      <c r="D601" s="73" t="n">
        <f aca="false">SUM(D602:D604)</f>
        <v>-151398</v>
      </c>
      <c r="E601" s="73" t="n">
        <f aca="false">SUM(E602:E604)</f>
        <v>-151398</v>
      </c>
      <c r="F601" s="76" t="n">
        <f aca="false">SUM(F602:F604)</f>
        <v>0</v>
      </c>
      <c r="G601" s="76" t="n">
        <f aca="false">SUM(G602:G604)</f>
        <v>0</v>
      </c>
    </row>
    <row r="602" customFormat="false" ht="12.75" hidden="false" customHeight="false" outlineLevel="0" collapsed="false">
      <c r="A602" s="44" t="s">
        <v>238</v>
      </c>
      <c r="B602" s="73" t="n">
        <f aca="false">C602-F602</f>
        <v>-116366</v>
      </c>
      <c r="C602" s="73" t="n">
        <v>-116366</v>
      </c>
      <c r="D602" s="73" t="n">
        <f aca="false">E602-G602</f>
        <v>-40755</v>
      </c>
      <c r="E602" s="73" t="n">
        <v>-40755</v>
      </c>
      <c r="F602" s="76" t="n">
        <v>0</v>
      </c>
      <c r="G602" s="76" t="n">
        <v>0</v>
      </c>
    </row>
    <row r="603" customFormat="false" ht="12.75" hidden="false" customHeight="false" outlineLevel="0" collapsed="false">
      <c r="A603" s="44" t="s">
        <v>239</v>
      </c>
      <c r="B603" s="73" t="n">
        <f aca="false">C603-F603</f>
        <v>-100000</v>
      </c>
      <c r="C603" s="73" t="n">
        <v>-100000</v>
      </c>
      <c r="D603" s="73" t="n">
        <f aca="false">E603-G603</f>
        <v>-80000</v>
      </c>
      <c r="E603" s="73" t="n">
        <v>-80000</v>
      </c>
      <c r="F603" s="76" t="n">
        <v>0</v>
      </c>
      <c r="G603" s="76" t="n">
        <v>0</v>
      </c>
    </row>
    <row r="604" customFormat="false" ht="12.75" hidden="false" customHeight="false" outlineLevel="0" collapsed="false">
      <c r="A604" s="44" t="s">
        <v>241</v>
      </c>
      <c r="B604" s="73" t="n">
        <f aca="false">C604-F604</f>
        <v>-53991</v>
      </c>
      <c r="C604" s="73" t="n">
        <v>-53991</v>
      </c>
      <c r="D604" s="73" t="n">
        <f aca="false">E604-G604</f>
        <v>-30643</v>
      </c>
      <c r="E604" s="73" t="n">
        <v>-30643</v>
      </c>
      <c r="F604" s="76" t="n">
        <v>0</v>
      </c>
      <c r="G604" s="76" t="n">
        <v>0</v>
      </c>
    </row>
    <row r="605" customFormat="false" ht="12.75" hidden="false" customHeight="false" outlineLevel="0" collapsed="false">
      <c r="A605" s="44" t="s">
        <v>392</v>
      </c>
      <c r="B605" s="73" t="n">
        <f aca="false">C605-F605</f>
        <v>-30934</v>
      </c>
      <c r="C605" s="73" t="n">
        <v>-30934</v>
      </c>
      <c r="D605" s="52" t="n">
        <f aca="false">E605-G605</f>
        <v>0</v>
      </c>
      <c r="E605" s="52" t="n">
        <v>0</v>
      </c>
      <c r="F605" s="76"/>
      <c r="G605" s="76"/>
    </row>
    <row r="606" s="16" customFormat="true" ht="12.75" hidden="false" customHeight="false" outlineLevel="0" collapsed="false">
      <c r="A606" s="40" t="s">
        <v>393</v>
      </c>
      <c r="B606" s="30" t="n">
        <f aca="false">B596+B597</f>
        <v>22303</v>
      </c>
      <c r="C606" s="30" t="n">
        <f aca="false">C596+C597</f>
        <v>-21974</v>
      </c>
      <c r="D606" s="30" t="n">
        <f aca="false">D596+D597</f>
        <v>69059</v>
      </c>
      <c r="E606" s="137" t="n">
        <f aca="false">E596+E597</f>
        <v>0</v>
      </c>
      <c r="F606" s="84" t="n">
        <f aca="false">F597+F596</f>
        <v>270965</v>
      </c>
      <c r="G606" s="75" t="n">
        <f aca="false">G597+G596</f>
        <v>151398</v>
      </c>
    </row>
    <row r="607" s="16" customFormat="true" ht="12.75" hidden="false" customHeight="false" outlineLevel="0" collapsed="false">
      <c r="A607" s="40" t="s">
        <v>394</v>
      </c>
      <c r="B607" s="52" t="n">
        <v>0</v>
      </c>
      <c r="C607" s="43" t="n">
        <v>0</v>
      </c>
      <c r="D607" s="52" t="n">
        <v>0</v>
      </c>
      <c r="E607" s="52" t="n">
        <v>0</v>
      </c>
      <c r="F607" s="138" t="n">
        <v>0</v>
      </c>
      <c r="G607" s="76" t="n">
        <v>0</v>
      </c>
    </row>
    <row r="608" customFormat="false" ht="12.75" hidden="false" customHeight="false" outlineLevel="0" collapsed="false">
      <c r="A608" s="44" t="s">
        <v>189</v>
      </c>
      <c r="B608" s="52" t="n">
        <v>0</v>
      </c>
      <c r="C608" s="52" t="n">
        <v>0</v>
      </c>
      <c r="D608" s="52" t="n">
        <f aca="false">E608-G608</f>
        <v>0</v>
      </c>
      <c r="E608" s="52" t="n">
        <v>0</v>
      </c>
      <c r="F608" s="76" t="n">
        <v>0</v>
      </c>
      <c r="G608" s="76" t="n">
        <v>0</v>
      </c>
    </row>
    <row r="609" customFormat="false" ht="12.75" hidden="false" customHeight="false" outlineLevel="0" collapsed="false">
      <c r="A609" s="44" t="s">
        <v>190</v>
      </c>
      <c r="B609" s="52" t="n">
        <v>0</v>
      </c>
      <c r="C609" s="52" t="n">
        <v>0</v>
      </c>
      <c r="D609" s="52" t="n">
        <f aca="false">E609-G609</f>
        <v>0</v>
      </c>
      <c r="E609" s="52" t="n">
        <v>0</v>
      </c>
      <c r="F609" s="76" t="n">
        <v>0</v>
      </c>
      <c r="G609" s="76" t="n">
        <v>0</v>
      </c>
    </row>
    <row r="610" s="16" customFormat="true" ht="25.5" hidden="false" customHeight="false" outlineLevel="0" collapsed="false">
      <c r="A610" s="40" t="s">
        <v>395</v>
      </c>
      <c r="B610" s="43" t="n">
        <f aca="false">B607+B608+B609</f>
        <v>0</v>
      </c>
      <c r="C610" s="43" t="n">
        <f aca="false">C607+C608+C609</f>
        <v>0</v>
      </c>
      <c r="D610" s="52" t="n">
        <f aca="false">E610-G610</f>
        <v>0</v>
      </c>
      <c r="E610" s="52" t="n">
        <f aca="false">E607</f>
        <v>0</v>
      </c>
      <c r="F610" s="138" t="n">
        <f aca="false">F607+F608+F609</f>
        <v>0</v>
      </c>
      <c r="G610" s="76" t="n">
        <f aca="false">G607+G608+G609</f>
        <v>0</v>
      </c>
    </row>
    <row r="611" s="16" customFormat="true" ht="12.75" hidden="false" customHeight="false" outlineLevel="0" collapsed="false">
      <c r="A611" s="40" t="s">
        <v>396</v>
      </c>
      <c r="B611" s="43" t="n">
        <v>0</v>
      </c>
      <c r="C611" s="43" t="n">
        <v>0</v>
      </c>
      <c r="D611" s="52" t="n">
        <f aca="false">E611-G611</f>
        <v>0</v>
      </c>
      <c r="E611" s="52" t="n">
        <f aca="false">E612</f>
        <v>0</v>
      </c>
      <c r="F611" s="138" t="n">
        <v>0</v>
      </c>
      <c r="G611" s="76" t="n">
        <f aca="false">G612</f>
        <v>0</v>
      </c>
    </row>
    <row r="612" customFormat="false" ht="12.75" hidden="false" customHeight="false" outlineLevel="0" collapsed="false">
      <c r="A612" s="44" t="s">
        <v>194</v>
      </c>
      <c r="B612" s="52" t="n">
        <f aca="false">B614</f>
        <v>0</v>
      </c>
      <c r="C612" s="52" t="n">
        <f aca="false">C614</f>
        <v>0</v>
      </c>
      <c r="D612" s="52" t="n">
        <f aca="false">E612-G612</f>
        <v>0</v>
      </c>
      <c r="E612" s="52" t="n">
        <f aca="false">E614</f>
        <v>0</v>
      </c>
      <c r="F612" s="76" t="n">
        <f aca="false">F614</f>
        <v>0</v>
      </c>
      <c r="G612" s="76" t="n">
        <f aca="false">G613</f>
        <v>0</v>
      </c>
    </row>
    <row r="613" customFormat="false" ht="12.75" hidden="false" customHeight="false" outlineLevel="0" collapsed="false">
      <c r="A613" s="44" t="s">
        <v>397</v>
      </c>
      <c r="B613" s="52" t="n">
        <v>0</v>
      </c>
      <c r="C613" s="52" t="n">
        <v>0</v>
      </c>
      <c r="D613" s="52" t="n">
        <f aca="false">E613-G613</f>
        <v>0</v>
      </c>
      <c r="E613" s="52" t="n">
        <v>0</v>
      </c>
      <c r="F613" s="76" t="n">
        <v>0</v>
      </c>
      <c r="G613" s="76" t="n">
        <v>0</v>
      </c>
    </row>
    <row r="614" customFormat="false" ht="12.75" hidden="false" customHeight="false" outlineLevel="0" collapsed="false">
      <c r="A614" s="44" t="s">
        <v>246</v>
      </c>
      <c r="B614" s="52" t="n">
        <v>0</v>
      </c>
      <c r="C614" s="52" t="n">
        <v>0</v>
      </c>
      <c r="D614" s="52" t="n">
        <f aca="false">E614-G614</f>
        <v>0</v>
      </c>
      <c r="E614" s="52" t="n">
        <v>0</v>
      </c>
      <c r="F614" s="76" t="n">
        <v>0</v>
      </c>
      <c r="G614" s="76" t="n">
        <v>0</v>
      </c>
    </row>
    <row r="615" customFormat="false" ht="12.75" hidden="false" customHeight="false" outlineLevel="0" collapsed="false">
      <c r="A615" s="44" t="s">
        <v>196</v>
      </c>
      <c r="B615" s="52" t="n">
        <v>0</v>
      </c>
      <c r="C615" s="52" t="n">
        <v>0</v>
      </c>
      <c r="D615" s="137" t="n">
        <f aca="false">E615-G615</f>
        <v>0</v>
      </c>
      <c r="E615" s="52" t="n">
        <v>0</v>
      </c>
      <c r="F615" s="76" t="n">
        <v>0</v>
      </c>
      <c r="G615" s="76" t="n">
        <v>0</v>
      </c>
    </row>
    <row r="616" s="16" customFormat="true" ht="12.75" hidden="false" customHeight="false" outlineLevel="0" collapsed="false">
      <c r="A616" s="40" t="s">
        <v>398</v>
      </c>
      <c r="B616" s="43" t="n">
        <f aca="false">B615+B612+B611</f>
        <v>0</v>
      </c>
      <c r="C616" s="43" t="n">
        <f aca="false">C615+C612+C611</f>
        <v>0</v>
      </c>
      <c r="D616" s="43" t="n">
        <f aca="false">D615+D612+D610</f>
        <v>0</v>
      </c>
      <c r="E616" s="43" t="n">
        <f aca="false">E615</f>
        <v>0</v>
      </c>
      <c r="F616" s="138" t="n">
        <f aca="false">F615+F612+F611</f>
        <v>0</v>
      </c>
      <c r="G616" s="138" t="n">
        <f aca="false">G610+G611</f>
        <v>0</v>
      </c>
    </row>
    <row r="617" s="16" customFormat="true" ht="12.75" hidden="false" customHeight="false" outlineLevel="0" collapsed="false">
      <c r="A617" s="40" t="s">
        <v>399</v>
      </c>
      <c r="B617" s="30" t="n">
        <f aca="false">B616+B606</f>
        <v>22303</v>
      </c>
      <c r="C617" s="30" t="n">
        <f aca="false">C616+C606</f>
        <v>-21974</v>
      </c>
      <c r="D617" s="30" t="n">
        <f aca="false">D616+D606</f>
        <v>69059</v>
      </c>
      <c r="E617" s="43" t="n">
        <f aca="false">E616+E606</f>
        <v>0</v>
      </c>
      <c r="F617" s="84" t="n">
        <f aca="false">F616+F606</f>
        <v>270965</v>
      </c>
      <c r="G617" s="84" t="n">
        <f aca="false">G616+G606</f>
        <v>151398</v>
      </c>
    </row>
    <row r="618" s="16" customFormat="true" ht="12.75" hidden="false" customHeight="false" outlineLevel="0" collapsed="false">
      <c r="A618" s="40" t="s">
        <v>400</v>
      </c>
      <c r="B618" s="30" t="n">
        <f aca="false">B619</f>
        <v>56872</v>
      </c>
      <c r="C618" s="30" t="n">
        <f aca="false">C619</f>
        <v>101149</v>
      </c>
      <c r="D618" s="30" t="n">
        <f aca="false">D619</f>
        <v>71502</v>
      </c>
      <c r="E618" s="30" t="n">
        <f aca="false">E619</f>
        <v>140561</v>
      </c>
      <c r="F618" s="84" t="n">
        <f aca="false">F619</f>
        <v>44277</v>
      </c>
      <c r="G618" s="84" t="n">
        <f aca="false">G619</f>
        <v>69059</v>
      </c>
    </row>
    <row r="619" customFormat="false" ht="12.75" hidden="false" customHeight="false" outlineLevel="0" collapsed="false">
      <c r="A619" s="44" t="s">
        <v>250</v>
      </c>
      <c r="B619" s="73" t="n">
        <f aca="false">C619-F619</f>
        <v>56872</v>
      </c>
      <c r="C619" s="77" t="n">
        <v>101149</v>
      </c>
      <c r="D619" s="73" t="n">
        <f aca="false">E619-G619</f>
        <v>71502</v>
      </c>
      <c r="E619" s="73" t="n">
        <v>140561</v>
      </c>
      <c r="F619" s="86" t="n">
        <v>44277</v>
      </c>
      <c r="G619" s="86" t="n">
        <v>69059</v>
      </c>
    </row>
    <row r="620" customFormat="false" ht="12.75" hidden="false" customHeight="false" outlineLevel="0" collapsed="false">
      <c r="A620" s="44" t="s">
        <v>251</v>
      </c>
      <c r="B620" s="52"/>
      <c r="C620" s="52" t="n">
        <v>0</v>
      </c>
      <c r="D620" s="52" t="n">
        <f aca="false">E620-G620</f>
        <v>0</v>
      </c>
      <c r="E620" s="52" t="n">
        <v>0</v>
      </c>
      <c r="F620" s="138" t="n">
        <v>0</v>
      </c>
      <c r="G620" s="138" t="n">
        <v>0</v>
      </c>
    </row>
    <row r="621" s="16" customFormat="true" ht="12.75" hidden="false" customHeight="false" outlineLevel="0" collapsed="false">
      <c r="A621" s="40" t="s">
        <v>252</v>
      </c>
      <c r="B621" s="30" t="n">
        <f aca="false">B618+B606+B591+B584+B578+B570+B549</f>
        <v>2564027</v>
      </c>
      <c r="C621" s="30" t="n">
        <f aca="false">C618+C606+C591+C584+C578+C570+C549</f>
        <v>2564027</v>
      </c>
      <c r="D621" s="30" t="n">
        <f aca="false">D618+D606+D591+D584+D578+D570+D549+D540</f>
        <v>2416476</v>
      </c>
      <c r="E621" s="30" t="n">
        <f aca="false">E618+E606+E591+E584+E578+E570+E549+E540</f>
        <v>2416476</v>
      </c>
      <c r="F621" s="84" t="n">
        <f aca="false">F618+F606+F591+F584+F578+F570+F549+F540</f>
        <v>2563626</v>
      </c>
      <c r="G621" s="84" t="n">
        <f aca="false">G618+G606+G591+G584+G578+G570+G549+G540</f>
        <v>2374244</v>
      </c>
    </row>
    <row r="622" s="16" customFormat="true" ht="25.5" hidden="false" customHeight="false" outlineLevel="0" collapsed="false">
      <c r="A622" s="40" t="s">
        <v>401</v>
      </c>
      <c r="B622" s="92" t="n">
        <f aca="false">B621</f>
        <v>2564027</v>
      </c>
      <c r="C622" s="92" t="n">
        <f aca="false">C621</f>
        <v>2564027</v>
      </c>
      <c r="D622" s="92" t="n">
        <f aca="false">D621</f>
        <v>2416476</v>
      </c>
      <c r="E622" s="92" t="n">
        <f aca="false">E621</f>
        <v>2416476</v>
      </c>
      <c r="F622" s="93" t="n">
        <v>2509635</v>
      </c>
      <c r="G622" s="93" t="n">
        <v>2343601</v>
      </c>
    </row>
    <row r="623" customFormat="false" ht="12.75" hidden="false" customHeight="false" outlineLevel="0" collapsed="false">
      <c r="B623" s="94"/>
      <c r="D623" s="83"/>
      <c r="E623" s="95"/>
    </row>
    <row r="624" customFormat="false" ht="12.75" hidden="false" customHeight="false" outlineLevel="0" collapsed="false">
      <c r="D624" s="83"/>
      <c r="E624" s="83"/>
    </row>
    <row r="625" s="134" customFormat="true" ht="51" hidden="false" customHeight="false" outlineLevel="0" collapsed="false">
      <c r="A625" s="22" t="s">
        <v>402</v>
      </c>
      <c r="B625" s="38" t="s">
        <v>136</v>
      </c>
      <c r="C625" s="38" t="s">
        <v>137</v>
      </c>
      <c r="D625" s="38" t="s">
        <v>138</v>
      </c>
      <c r="E625" s="38" t="s">
        <v>12</v>
      </c>
      <c r="F625" s="72" t="s">
        <v>139</v>
      </c>
      <c r="G625" s="72" t="s">
        <v>140</v>
      </c>
    </row>
    <row r="626" s="16" customFormat="true" ht="25.5" hidden="false" customHeight="false" outlineLevel="0" collapsed="false">
      <c r="A626" s="22" t="s">
        <v>255</v>
      </c>
      <c r="B626" s="38"/>
      <c r="C626" s="38"/>
      <c r="D626" s="38"/>
      <c r="E626" s="38"/>
      <c r="F626" s="139"/>
      <c r="G626" s="139"/>
    </row>
    <row r="627" customFormat="false" ht="12.75" hidden="false" customHeight="false" outlineLevel="0" collapsed="false">
      <c r="A627" s="44" t="s">
        <v>256</v>
      </c>
      <c r="B627" s="30" t="n">
        <f aca="false">C627-F627</f>
        <v>56872</v>
      </c>
      <c r="C627" s="140" t="n">
        <v>101149</v>
      </c>
      <c r="D627" s="30" t="n">
        <f aca="false">E627-G627</f>
        <v>71502</v>
      </c>
      <c r="E627" s="140" t="n">
        <v>140561</v>
      </c>
      <c r="F627" s="74" t="n">
        <v>44277</v>
      </c>
      <c r="G627" s="74" t="n">
        <v>69059</v>
      </c>
    </row>
    <row r="628" s="16" customFormat="true" ht="12.75" hidden="false" customHeight="false" outlineLevel="0" collapsed="false">
      <c r="A628" s="40" t="s">
        <v>257</v>
      </c>
      <c r="B628" s="30" t="n">
        <f aca="false">SUM(B629:B647)</f>
        <v>1166852</v>
      </c>
      <c r="C628" s="79" t="n">
        <f aca="false">SUM(C629:C647)</f>
        <v>630536</v>
      </c>
      <c r="D628" s="30" t="n">
        <f aca="false">E628-G628</f>
        <v>950676</v>
      </c>
      <c r="E628" s="79" t="n">
        <f aca="false">SUM(E629:E647)</f>
        <v>943357</v>
      </c>
      <c r="F628" s="75" t="n">
        <f aca="false">SUM(F629:F647)</f>
        <v>-536316</v>
      </c>
      <c r="G628" s="75" t="n">
        <f aca="false">SUM(G629:G647)</f>
        <v>-7319</v>
      </c>
    </row>
    <row r="629" customFormat="false" ht="25.5" hidden="false" customHeight="false" outlineLevel="0" collapsed="false">
      <c r="A629" s="44" t="s">
        <v>403</v>
      </c>
      <c r="B629" s="73" t="n">
        <f aca="false">C629-F629</f>
        <v>-2506</v>
      </c>
      <c r="C629" s="141" t="n">
        <v>-1513</v>
      </c>
      <c r="D629" s="142" t="n">
        <v>0</v>
      </c>
      <c r="E629" s="73" t="n">
        <v>-11687</v>
      </c>
      <c r="F629" s="78" t="n">
        <v>993</v>
      </c>
      <c r="G629" s="74" t="n">
        <v>-1637</v>
      </c>
    </row>
    <row r="630" customFormat="false" ht="12.75" hidden="false" customHeight="false" outlineLevel="0" collapsed="false">
      <c r="A630" s="44" t="s">
        <v>404</v>
      </c>
      <c r="B630" s="73" t="n">
        <f aca="false">C630-F630</f>
        <v>58783</v>
      </c>
      <c r="C630" s="143" t="n">
        <v>113936</v>
      </c>
      <c r="D630" s="73" t="n">
        <f aca="false">E630-G630</f>
        <v>29586</v>
      </c>
      <c r="E630" s="143" t="n">
        <v>63294</v>
      </c>
      <c r="F630" s="74" t="n">
        <v>55153</v>
      </c>
      <c r="G630" s="74" t="n">
        <v>33708</v>
      </c>
    </row>
    <row r="631" customFormat="false" ht="12.75" hidden="false" customHeight="false" outlineLevel="0" collapsed="false">
      <c r="A631" s="44" t="s">
        <v>405</v>
      </c>
      <c r="B631" s="52" t="n">
        <f aca="false">C631-F631</f>
        <v>0</v>
      </c>
      <c r="C631" s="144" t="n">
        <v>0</v>
      </c>
      <c r="D631" s="144" t="n">
        <f aca="false">E631-G631</f>
        <v>0</v>
      </c>
      <c r="E631" s="144" t="n">
        <v>0</v>
      </c>
      <c r="F631" s="76" t="n">
        <v>0</v>
      </c>
      <c r="G631" s="76" t="n">
        <v>0</v>
      </c>
    </row>
    <row r="632" customFormat="false" ht="12.75" hidden="false" customHeight="false" outlineLevel="0" collapsed="false">
      <c r="A632" s="44" t="s">
        <v>406</v>
      </c>
      <c r="B632" s="73" t="n">
        <f aca="false">C632-F632</f>
        <v>2485</v>
      </c>
      <c r="C632" s="145" t="n">
        <v>6793</v>
      </c>
      <c r="D632" s="73" t="n">
        <f aca="false">E632-G632</f>
        <v>-17451</v>
      </c>
      <c r="E632" s="146" t="n">
        <v>-16137</v>
      </c>
      <c r="F632" s="74" t="n">
        <v>4308</v>
      </c>
      <c r="G632" s="98" t="n">
        <f aca="false">-5876+7190</f>
        <v>1314</v>
      </c>
    </row>
    <row r="633" customFormat="false" ht="12.75" hidden="false" customHeight="false" outlineLevel="0" collapsed="false">
      <c r="A633" s="44" t="s">
        <v>407</v>
      </c>
      <c r="B633" s="73" t="n">
        <f aca="false">C633-F633</f>
        <v>14459</v>
      </c>
      <c r="C633" s="145" t="n">
        <v>-1430</v>
      </c>
      <c r="D633" s="73" t="n">
        <f aca="false">E633-G633</f>
        <v>4563</v>
      </c>
      <c r="E633" s="145" t="n">
        <v>4548</v>
      </c>
      <c r="F633" s="74" t="n">
        <v>-15889</v>
      </c>
      <c r="G633" s="74" t="n">
        <v>-15</v>
      </c>
    </row>
    <row r="634" customFormat="false" ht="12.75" hidden="false" customHeight="false" outlineLevel="0" collapsed="false">
      <c r="A634" s="44" t="s">
        <v>408</v>
      </c>
      <c r="B634" s="73" t="n">
        <f aca="false">C634-F634</f>
        <v>-66157</v>
      </c>
      <c r="C634" s="145" t="n">
        <v>-67818</v>
      </c>
      <c r="D634" s="73" t="n">
        <f aca="false">E634-G634</f>
        <v>63021</v>
      </c>
      <c r="E634" s="145" t="n">
        <v>128219</v>
      </c>
      <c r="F634" s="74" t="n">
        <v>-1661</v>
      </c>
      <c r="G634" s="74" t="n">
        <v>65198</v>
      </c>
    </row>
    <row r="635" customFormat="false" ht="12.75" hidden="false" customHeight="false" outlineLevel="0" collapsed="false">
      <c r="A635" s="44" t="s">
        <v>409</v>
      </c>
      <c r="B635" s="73" t="n">
        <f aca="false">C635-F635</f>
        <v>30901</v>
      </c>
      <c r="C635" s="145" t="n">
        <v>431372</v>
      </c>
      <c r="D635" s="73" t="n">
        <f aca="false">E635-G635</f>
        <v>-790545</v>
      </c>
      <c r="E635" s="147" t="n">
        <v>-1914082</v>
      </c>
      <c r="F635" s="74" t="n">
        <v>400471</v>
      </c>
      <c r="G635" s="74" t="n">
        <v>-1123537</v>
      </c>
    </row>
    <row r="636" customFormat="false" ht="12.75" hidden="false" customHeight="false" outlineLevel="0" collapsed="false">
      <c r="A636" s="44" t="s">
        <v>410</v>
      </c>
      <c r="B636" s="73" t="n">
        <f aca="false">C636-F636</f>
        <v>854969</v>
      </c>
      <c r="C636" s="145" t="n">
        <v>424018</v>
      </c>
      <c r="D636" s="73" t="n">
        <f aca="false">E636-G636</f>
        <v>-25829</v>
      </c>
      <c r="E636" s="146" t="n">
        <v>1159407</v>
      </c>
      <c r="F636" s="74" t="n">
        <v>-430951</v>
      </c>
      <c r="G636" s="74" t="n">
        <v>1185236</v>
      </c>
    </row>
    <row r="637" customFormat="false" ht="25.5" hidden="false" customHeight="false" outlineLevel="0" collapsed="false">
      <c r="A637" s="44" t="s">
        <v>411</v>
      </c>
      <c r="B637" s="73" t="n">
        <f aca="false">C637-F637</f>
        <v>-343702</v>
      </c>
      <c r="C637" s="141" t="n">
        <v>-566184</v>
      </c>
      <c r="D637" s="148" t="n">
        <f aca="false">E637-G637</f>
        <v>-175039</v>
      </c>
      <c r="E637" s="141" t="n">
        <v>-323602</v>
      </c>
      <c r="F637" s="74" t="n">
        <v>-222482</v>
      </c>
      <c r="G637" s="74" t="n">
        <v>-148563</v>
      </c>
    </row>
    <row r="638" customFormat="false" ht="25.5" hidden="false" customHeight="false" outlineLevel="0" collapsed="false">
      <c r="A638" s="44" t="s">
        <v>412</v>
      </c>
      <c r="B638" s="73" t="n">
        <f aca="false">C638-F638</f>
        <v>-585</v>
      </c>
      <c r="C638" s="149" t="n">
        <v>-4591</v>
      </c>
      <c r="D638" s="148" t="n">
        <f aca="false">E638-G638</f>
        <v>-7948</v>
      </c>
      <c r="E638" s="148" t="n">
        <v>-12502</v>
      </c>
      <c r="F638" s="74" t="n">
        <v>-4006</v>
      </c>
      <c r="G638" s="74" t="n">
        <v>-4554</v>
      </c>
    </row>
    <row r="639" customFormat="false" ht="25.5" hidden="false" customHeight="false" outlineLevel="0" collapsed="false">
      <c r="A639" s="44" t="s">
        <v>413</v>
      </c>
      <c r="B639" s="73" t="n">
        <f aca="false">C639-F639</f>
        <v>17348</v>
      </c>
      <c r="C639" s="149" t="n">
        <v>4155</v>
      </c>
      <c r="D639" s="73" t="n">
        <f aca="false">E639-G639</f>
        <v>-59775</v>
      </c>
      <c r="E639" s="149" t="n">
        <v>-192247</v>
      </c>
      <c r="F639" s="74" t="n">
        <v>-13193</v>
      </c>
      <c r="G639" s="74" t="n">
        <v>-132472</v>
      </c>
    </row>
    <row r="640" customFormat="false" ht="12.75" hidden="false" customHeight="false" outlineLevel="0" collapsed="false">
      <c r="A640" s="44" t="s">
        <v>414</v>
      </c>
      <c r="B640" s="73" t="n">
        <f aca="false">C640-F640</f>
        <v>570948</v>
      </c>
      <c r="C640" s="149" t="n">
        <v>-21985</v>
      </c>
      <c r="D640" s="73" t="n">
        <f aca="false">E640-G640</f>
        <v>1221171</v>
      </c>
      <c r="E640" s="150" t="n">
        <v>1388013</v>
      </c>
      <c r="F640" s="74" t="n">
        <v>-592933</v>
      </c>
      <c r="G640" s="74" t="n">
        <v>166842</v>
      </c>
    </row>
    <row r="641" customFormat="false" ht="25.5" hidden="false" customHeight="false" outlineLevel="0" collapsed="false">
      <c r="A641" s="44" t="s">
        <v>415</v>
      </c>
      <c r="B641" s="73" t="n">
        <f aca="false">C641-F641</f>
        <v>196081</v>
      </c>
      <c r="C641" s="149" t="n">
        <v>41685</v>
      </c>
      <c r="D641" s="73" t="n">
        <f aca="false">E641-G641</f>
        <v>-242303</v>
      </c>
      <c r="E641" s="149" t="n">
        <v>-877874</v>
      </c>
      <c r="F641" s="74" t="n">
        <v>-154396</v>
      </c>
      <c r="G641" s="74" t="n">
        <v>-635571</v>
      </c>
    </row>
    <row r="642" customFormat="false" ht="25.5" hidden="false" customHeight="false" outlineLevel="0" collapsed="false">
      <c r="A642" s="44" t="s">
        <v>416</v>
      </c>
      <c r="B642" s="73" t="n">
        <f aca="false">C642-F642</f>
        <v>11875</v>
      </c>
      <c r="C642" s="149" t="n">
        <v>246845</v>
      </c>
      <c r="D642" s="73" t="n">
        <f aca="false">E642-G642</f>
        <v>748246</v>
      </c>
      <c r="E642" s="73" t="n">
        <v>1133146</v>
      </c>
      <c r="F642" s="74" t="n">
        <v>234970</v>
      </c>
      <c r="G642" s="74" t="n">
        <v>384900</v>
      </c>
    </row>
    <row r="643" customFormat="false" ht="12.75" hidden="false" customHeight="false" outlineLevel="0" collapsed="false">
      <c r="A643" s="44" t="s">
        <v>417</v>
      </c>
      <c r="B643" s="52" t="n">
        <f aca="false">C643-F643</f>
        <v>29355</v>
      </c>
      <c r="C643" s="149" t="n">
        <v>144734</v>
      </c>
      <c r="D643" s="52" t="n">
        <f aca="false">E643-G643</f>
        <v>0</v>
      </c>
      <c r="E643" s="52" t="n">
        <v>0</v>
      </c>
      <c r="F643" s="74" t="n">
        <v>115379</v>
      </c>
      <c r="G643" s="76" t="n">
        <v>0</v>
      </c>
    </row>
    <row r="644" customFormat="false" ht="12.75" hidden="false" customHeight="false" outlineLevel="0" collapsed="false">
      <c r="A644" s="44" t="s">
        <v>418</v>
      </c>
      <c r="B644" s="73" t="n">
        <f aca="false">C644-F644</f>
        <v>-194270</v>
      </c>
      <c r="C644" s="149" t="n">
        <v>-111635</v>
      </c>
      <c r="D644" s="73" t="n">
        <f aca="false">E644-G644</f>
        <v>-161447</v>
      </c>
      <c r="E644" s="149" t="n">
        <v>-250390</v>
      </c>
      <c r="F644" s="74" t="n">
        <v>82635</v>
      </c>
      <c r="G644" s="98" t="n">
        <f aca="false">-80051-8892</f>
        <v>-88943</v>
      </c>
    </row>
    <row r="645" customFormat="false" ht="12.75" hidden="false" customHeight="false" outlineLevel="0" collapsed="false">
      <c r="A645" s="44" t="s">
        <v>419</v>
      </c>
      <c r="B645" s="73" t="n">
        <f aca="false">C645-F645</f>
        <v>201993</v>
      </c>
      <c r="C645" s="149" t="n">
        <v>37581</v>
      </c>
      <c r="D645" s="73" t="n">
        <f aca="false">E645-G645</f>
        <v>380948</v>
      </c>
      <c r="E645" s="149" t="n">
        <v>661601</v>
      </c>
      <c r="F645" s="74" t="n">
        <v>-164412</v>
      </c>
      <c r="G645" s="74" t="n">
        <v>280653</v>
      </c>
    </row>
    <row r="646" customFormat="false" ht="12.75" hidden="false" customHeight="false" outlineLevel="0" collapsed="false">
      <c r="A646" s="44" t="s">
        <v>420</v>
      </c>
      <c r="B646" s="73" t="n">
        <f aca="false">C646-F646</f>
        <v>-209582</v>
      </c>
      <c r="C646" s="149" t="n">
        <v>-42895</v>
      </c>
      <c r="D646" s="73" t="n">
        <f aca="false">E646-G646</f>
        <v>-14637</v>
      </c>
      <c r="E646" s="149" t="n">
        <v>-1874</v>
      </c>
      <c r="F646" s="74" t="n">
        <v>166687</v>
      </c>
      <c r="G646" s="74" t="n">
        <v>12763</v>
      </c>
    </row>
    <row r="647" customFormat="false" ht="12.75" hidden="false" customHeight="false" outlineLevel="0" collapsed="false">
      <c r="A647" s="44" t="s">
        <v>421</v>
      </c>
      <c r="B647" s="73" t="n">
        <f aca="false">C647-F647</f>
        <v>-5543</v>
      </c>
      <c r="C647" s="149" t="n">
        <v>-2532</v>
      </c>
      <c r="D647" s="73" t="n">
        <f aca="false">E647-G647</f>
        <v>8165</v>
      </c>
      <c r="E647" s="150" t="n">
        <v>5524</v>
      </c>
      <c r="F647" s="78" t="n">
        <v>3011</v>
      </c>
      <c r="G647" s="74" t="n">
        <v>-2641</v>
      </c>
    </row>
    <row r="648" s="16" customFormat="true" ht="25.5" hidden="false" customHeight="false" outlineLevel="0" collapsed="false">
      <c r="A648" s="40" t="s">
        <v>280</v>
      </c>
      <c r="B648" s="30" t="n">
        <f aca="false">B627+B628</f>
        <v>1223724</v>
      </c>
      <c r="C648" s="30" t="n">
        <f aca="false">C627+C628</f>
        <v>731685</v>
      </c>
      <c r="D648" s="30" t="n">
        <f aca="false">D627+D628</f>
        <v>1022178</v>
      </c>
      <c r="E648" s="151" t="n">
        <f aca="false">E627+E628</f>
        <v>1083918</v>
      </c>
      <c r="F648" s="75" t="n">
        <f aca="false">F627+F628</f>
        <v>-492039</v>
      </c>
      <c r="G648" s="75" t="n">
        <f aca="false">G627+G628</f>
        <v>61740</v>
      </c>
    </row>
    <row r="649" customFormat="false" ht="12.75" hidden="false" customHeight="false" outlineLevel="0" collapsed="false">
      <c r="A649" s="44"/>
      <c r="B649" s="73"/>
      <c r="C649" s="73"/>
      <c r="D649" s="73"/>
      <c r="E649" s="152"/>
      <c r="F649" s="74"/>
      <c r="G649" s="74"/>
    </row>
    <row r="650" s="16" customFormat="true" ht="12.75" hidden="false" customHeight="false" outlineLevel="0" collapsed="false">
      <c r="A650" s="22" t="s">
        <v>422</v>
      </c>
      <c r="B650" s="153"/>
      <c r="C650" s="153"/>
      <c r="D650" s="153"/>
      <c r="E650" s="153"/>
      <c r="F650" s="154"/>
      <c r="G650" s="154"/>
    </row>
    <row r="651" s="16" customFormat="true" ht="12.75" hidden="false" customHeight="false" outlineLevel="0" collapsed="false">
      <c r="A651" s="40" t="s">
        <v>282</v>
      </c>
      <c r="B651" s="30" t="n">
        <f aca="false">SUM(B652:B658)</f>
        <v>500636</v>
      </c>
      <c r="C651" s="30" t="n">
        <f aca="false">SUM(C652:C658)</f>
        <v>583233</v>
      </c>
      <c r="D651" s="30" t="n">
        <f aca="false">SUM(D652:D658)</f>
        <v>151694</v>
      </c>
      <c r="E651" s="152" t="n">
        <f aca="false">SUM(E652:E658)</f>
        <v>496666</v>
      </c>
      <c r="F651" s="75" t="n">
        <f aca="false">SUM(F652:F658)</f>
        <v>82597</v>
      </c>
      <c r="G651" s="75" t="n">
        <f aca="false">SUM(G652:G658)</f>
        <v>344972</v>
      </c>
    </row>
    <row r="652" customFormat="false" ht="12.75" hidden="false" customHeight="false" outlineLevel="0" collapsed="false">
      <c r="A652" s="44" t="s">
        <v>283</v>
      </c>
      <c r="B652" s="52" t="n">
        <f aca="false">C652-F652</f>
        <v>0</v>
      </c>
      <c r="C652" s="73" t="n">
        <v>19268</v>
      </c>
      <c r="D652" s="52" t="n">
        <f aca="false">E652-G652</f>
        <v>0</v>
      </c>
      <c r="E652" s="52" t="n">
        <v>0</v>
      </c>
      <c r="F652" s="74" t="n">
        <v>19268</v>
      </c>
      <c r="G652" s="76" t="n">
        <v>0</v>
      </c>
    </row>
    <row r="653" customFormat="false" ht="12.75" hidden="false" customHeight="false" outlineLevel="0" collapsed="false">
      <c r="A653" s="44" t="s">
        <v>284</v>
      </c>
      <c r="B653" s="52" t="n">
        <f aca="false">C653-F653</f>
        <v>0</v>
      </c>
      <c r="C653" s="52" t="n">
        <v>0</v>
      </c>
      <c r="D653" s="52" t="n">
        <f aca="false">E653-G653</f>
        <v>0</v>
      </c>
      <c r="E653" s="52" t="n">
        <v>0</v>
      </c>
      <c r="F653" s="76" t="n">
        <v>0</v>
      </c>
      <c r="G653" s="76" t="n">
        <v>0</v>
      </c>
    </row>
    <row r="654" customFormat="false" ht="12.75" hidden="false" customHeight="false" outlineLevel="0" collapsed="false">
      <c r="A654" s="44" t="s">
        <v>285</v>
      </c>
      <c r="B654" s="52" t="n">
        <f aca="false">C654-F654</f>
        <v>0</v>
      </c>
      <c r="C654" s="52" t="n">
        <v>0</v>
      </c>
      <c r="D654" s="52" t="n">
        <f aca="false">E654-G654</f>
        <v>0</v>
      </c>
      <c r="E654" s="52" t="n">
        <v>0</v>
      </c>
      <c r="F654" s="76" t="n">
        <v>0</v>
      </c>
      <c r="G654" s="76" t="n">
        <v>0</v>
      </c>
    </row>
    <row r="655" customFormat="false" ht="25.5" hidden="false" customHeight="false" outlineLevel="0" collapsed="false">
      <c r="A655" s="44" t="s">
        <v>286</v>
      </c>
      <c r="B655" s="73" t="n">
        <f aca="false">C655-F655</f>
        <v>472193</v>
      </c>
      <c r="C655" s="73" t="n">
        <v>534307</v>
      </c>
      <c r="D655" s="73" t="n">
        <f aca="false">E655-G655</f>
        <v>148245</v>
      </c>
      <c r="E655" s="73" t="n">
        <v>486939</v>
      </c>
      <c r="F655" s="74" t="n">
        <v>62114</v>
      </c>
      <c r="G655" s="74" t="n">
        <v>338694</v>
      </c>
    </row>
    <row r="656" customFormat="false" ht="25.5" hidden="false" customHeight="false" outlineLevel="0" collapsed="false">
      <c r="A656" s="44" t="s">
        <v>287</v>
      </c>
      <c r="B656" s="73" t="n">
        <f aca="false">C656-F656</f>
        <v>189</v>
      </c>
      <c r="C656" s="73" t="n">
        <v>1366</v>
      </c>
      <c r="D656" s="73" t="n">
        <f aca="false">E656-G656</f>
        <v>-983</v>
      </c>
      <c r="E656" s="147" t="n">
        <f aca="false">3610-720</f>
        <v>2890</v>
      </c>
      <c r="F656" s="74" t="n">
        <v>1177</v>
      </c>
      <c r="G656" s="74" t="n">
        <v>3873</v>
      </c>
    </row>
    <row r="657" customFormat="false" ht="25.5" hidden="false" customHeight="false" outlineLevel="0" collapsed="false">
      <c r="A657" s="44" t="s">
        <v>288</v>
      </c>
      <c r="B657" s="52" t="n">
        <f aca="false">C657-F657</f>
        <v>0</v>
      </c>
      <c r="C657" s="53" t="n">
        <v>0</v>
      </c>
      <c r="D657" s="52" t="n">
        <f aca="false">E657-G657</f>
        <v>0</v>
      </c>
      <c r="E657" s="53" t="n">
        <v>0</v>
      </c>
      <c r="F657" s="85" t="n">
        <v>0</v>
      </c>
      <c r="G657" s="85" t="n">
        <v>0</v>
      </c>
    </row>
    <row r="658" customFormat="false" ht="12.75" hidden="false" customHeight="false" outlineLevel="0" collapsed="false">
      <c r="A658" s="44" t="s">
        <v>289</v>
      </c>
      <c r="B658" s="73" t="n">
        <f aca="false">C658-F658</f>
        <v>28254</v>
      </c>
      <c r="C658" s="73" t="n">
        <v>28292</v>
      </c>
      <c r="D658" s="73" t="n">
        <f aca="false">E658-G658</f>
        <v>4432</v>
      </c>
      <c r="E658" s="147" t="n">
        <f aca="false">41881-35044</f>
        <v>6837</v>
      </c>
      <c r="F658" s="74" t="n">
        <v>38</v>
      </c>
      <c r="G658" s="98" t="n">
        <f aca="false">17565-15160</f>
        <v>2405</v>
      </c>
    </row>
    <row r="659" s="16" customFormat="true" ht="12.75" hidden="false" customHeight="false" outlineLevel="0" collapsed="false">
      <c r="A659" s="40" t="s">
        <v>290</v>
      </c>
      <c r="B659" s="30" t="n">
        <f aca="false">SUM(B660:B666)</f>
        <v>-254302</v>
      </c>
      <c r="C659" s="30" t="n">
        <f aca="false">SUM(C660:C666)</f>
        <v>-785281</v>
      </c>
      <c r="D659" s="30" t="n">
        <f aca="false">SUM(D660:D666)</f>
        <v>-82837</v>
      </c>
      <c r="E659" s="155" t="n">
        <f aca="false">SUM(E660:E666)</f>
        <v>-248800</v>
      </c>
      <c r="F659" s="75" t="n">
        <f aca="false">SUM(F660:F666)</f>
        <v>-530979</v>
      </c>
      <c r="G659" s="75" t="n">
        <f aca="false">SUM(G660:G666)</f>
        <v>-165963</v>
      </c>
    </row>
    <row r="660" customFormat="false" ht="12.75" hidden="false" customHeight="false" outlineLevel="0" collapsed="false">
      <c r="A660" s="44" t="s">
        <v>291</v>
      </c>
      <c r="B660" s="73" t="n">
        <f aca="false">C660-F660</f>
        <v>-505</v>
      </c>
      <c r="C660" s="73" t="n">
        <v>-5105</v>
      </c>
      <c r="D660" s="73" t="n">
        <f aca="false">E660-G660</f>
        <v>-27757</v>
      </c>
      <c r="E660" s="73" t="n">
        <v>-27758</v>
      </c>
      <c r="F660" s="74" t="n">
        <v>-4600</v>
      </c>
      <c r="G660" s="74" t="n">
        <v>-1</v>
      </c>
    </row>
    <row r="661" customFormat="false" ht="12.75" hidden="false" customHeight="false" outlineLevel="0" collapsed="false">
      <c r="A661" s="44" t="s">
        <v>292</v>
      </c>
      <c r="B661" s="52" t="n">
        <f aca="false">C661-F661</f>
        <v>0</v>
      </c>
      <c r="C661" s="52" t="n">
        <v>0</v>
      </c>
      <c r="D661" s="52" t="n">
        <f aca="false">E661-G661</f>
        <v>0</v>
      </c>
      <c r="E661" s="52" t="n">
        <v>0</v>
      </c>
      <c r="F661" s="76" t="n">
        <v>0</v>
      </c>
      <c r="G661" s="76" t="n">
        <v>0</v>
      </c>
    </row>
    <row r="662" customFormat="false" ht="12.75" hidden="false" customHeight="false" outlineLevel="0" collapsed="false">
      <c r="A662" s="44" t="s">
        <v>293</v>
      </c>
      <c r="B662" s="52" t="n">
        <f aca="false">C662-F662</f>
        <v>0</v>
      </c>
      <c r="C662" s="52" t="n">
        <v>0</v>
      </c>
      <c r="D662" s="52" t="n">
        <f aca="false">E662-G662</f>
        <v>0</v>
      </c>
      <c r="E662" s="52" t="n">
        <v>0</v>
      </c>
      <c r="F662" s="76" t="n">
        <v>0</v>
      </c>
      <c r="G662" s="76" t="n">
        <v>0</v>
      </c>
    </row>
    <row r="663" customFormat="false" ht="25.5" hidden="false" customHeight="false" outlineLevel="0" collapsed="false">
      <c r="A663" s="44" t="s">
        <v>294</v>
      </c>
      <c r="B663" s="73" t="n">
        <f aca="false">C663-F663</f>
        <v>-232102</v>
      </c>
      <c r="C663" s="73" t="n">
        <v>-726804</v>
      </c>
      <c r="D663" s="73" t="n">
        <f aca="false">E663-G663</f>
        <v>-2559</v>
      </c>
      <c r="E663" s="73" t="n">
        <v>-92395</v>
      </c>
      <c r="F663" s="74" t="n">
        <v>-494702</v>
      </c>
      <c r="G663" s="74" t="n">
        <v>-89836</v>
      </c>
    </row>
    <row r="664" customFormat="false" ht="25.5" hidden="false" customHeight="false" outlineLevel="0" collapsed="false">
      <c r="A664" s="44" t="s">
        <v>295</v>
      </c>
      <c r="B664" s="73" t="n">
        <f aca="false">C664-F664</f>
        <v>-21383</v>
      </c>
      <c r="C664" s="73" t="n">
        <v>-52746</v>
      </c>
      <c r="D664" s="73" t="n">
        <f aca="false">E664-G664</f>
        <v>-51772</v>
      </c>
      <c r="E664" s="73" t="n">
        <v>-127898</v>
      </c>
      <c r="F664" s="74" t="n">
        <v>-31363</v>
      </c>
      <c r="G664" s="74" t="n">
        <v>-76126</v>
      </c>
    </row>
    <row r="665" customFormat="false" ht="12.75" hidden="false" customHeight="false" outlineLevel="0" collapsed="false">
      <c r="A665" s="44" t="s">
        <v>296</v>
      </c>
      <c r="B665" s="52" t="n">
        <f aca="false">C665-F665</f>
        <v>0</v>
      </c>
      <c r="C665" s="52" t="n">
        <v>0</v>
      </c>
      <c r="D665" s="156" t="n">
        <f aca="false">E665-G665</f>
        <v>0</v>
      </c>
      <c r="E665" s="52" t="n">
        <v>0</v>
      </c>
      <c r="F665" s="76" t="n">
        <v>0</v>
      </c>
      <c r="G665" s="76" t="n">
        <v>0</v>
      </c>
    </row>
    <row r="666" customFormat="false" ht="12.75" hidden="false" customHeight="false" outlineLevel="0" collapsed="false">
      <c r="A666" s="44" t="s">
        <v>297</v>
      </c>
      <c r="B666" s="73" t="n">
        <f aca="false">C666-F666</f>
        <v>-312</v>
      </c>
      <c r="C666" s="73" t="n">
        <v>-626</v>
      </c>
      <c r="D666" s="73" t="n">
        <f aca="false">E666-G666</f>
        <v>-749</v>
      </c>
      <c r="E666" s="73" t="n">
        <v>-749</v>
      </c>
      <c r="F666" s="74" t="n">
        <v>-314</v>
      </c>
      <c r="G666" s="76" t="n">
        <v>0</v>
      </c>
    </row>
    <row r="667" s="16" customFormat="true" ht="12.75" hidden="false" customHeight="false" outlineLevel="0" collapsed="false">
      <c r="A667" s="40" t="s">
        <v>423</v>
      </c>
      <c r="B667" s="30" t="n">
        <f aca="false">B659+B651</f>
        <v>246334</v>
      </c>
      <c r="C667" s="30" t="n">
        <f aca="false">C659+C651</f>
        <v>-202048</v>
      </c>
      <c r="D667" s="30" t="n">
        <f aca="false">D659+D651</f>
        <v>68857</v>
      </c>
      <c r="E667" s="151" t="n">
        <f aca="false">E651+E659</f>
        <v>247866</v>
      </c>
      <c r="F667" s="75" t="n">
        <f aca="false">F659+F651</f>
        <v>-448382</v>
      </c>
      <c r="G667" s="75" t="n">
        <f aca="false">G659+G651</f>
        <v>179009</v>
      </c>
    </row>
    <row r="668" customFormat="false" ht="12.75" hidden="false" customHeight="false" outlineLevel="0" collapsed="false">
      <c r="A668" s="44"/>
      <c r="B668" s="73"/>
      <c r="C668" s="73"/>
      <c r="D668" s="73"/>
      <c r="E668" s="156"/>
      <c r="F668" s="74"/>
      <c r="G668" s="74"/>
    </row>
    <row r="669" s="16" customFormat="true" ht="12.75" hidden="false" customHeight="false" outlineLevel="0" collapsed="false">
      <c r="A669" s="22" t="s">
        <v>299</v>
      </c>
      <c r="B669" s="153"/>
      <c r="C669" s="153"/>
      <c r="D669" s="153"/>
      <c r="E669" s="153"/>
      <c r="F669" s="154"/>
      <c r="G669" s="154"/>
    </row>
    <row r="670" s="16" customFormat="true" ht="12.75" hidden="false" customHeight="false" outlineLevel="0" collapsed="false">
      <c r="A670" s="40" t="s">
        <v>282</v>
      </c>
      <c r="B670" s="52" t="n">
        <f aca="false">SUM(B671:B676)</f>
        <v>14470</v>
      </c>
      <c r="C670" s="52" t="n">
        <f aca="false">SUM(C671:C676)</f>
        <v>14470</v>
      </c>
      <c r="D670" s="52" t="n">
        <f aca="false">SUM(D671:D676)</f>
        <v>0</v>
      </c>
      <c r="E670" s="52" t="n">
        <f aca="false">SUM(E671:E676)</f>
        <v>0</v>
      </c>
      <c r="F670" s="76" t="n">
        <f aca="false">SUM(F671:F676)</f>
        <v>0</v>
      </c>
      <c r="G670" s="138" t="n">
        <f aca="false">SUM(G671:G676)</f>
        <v>0</v>
      </c>
    </row>
    <row r="671" customFormat="false" ht="12.75" hidden="false" customHeight="false" outlineLevel="0" collapsed="false">
      <c r="A671" s="44" t="s">
        <v>300</v>
      </c>
      <c r="B671" s="52" t="n">
        <f aca="false">C671-F671</f>
        <v>0</v>
      </c>
      <c r="C671" s="52" t="n">
        <v>0</v>
      </c>
      <c r="D671" s="52" t="n">
        <f aca="false">E671-G671</f>
        <v>0</v>
      </c>
      <c r="E671" s="157" t="n">
        <f aca="false">390000-390000</f>
        <v>0</v>
      </c>
      <c r="F671" s="76" t="n">
        <v>0</v>
      </c>
      <c r="G671" s="76" t="n">
        <v>0</v>
      </c>
    </row>
    <row r="672" customFormat="false" ht="25.5" hidden="false" customHeight="false" outlineLevel="0" collapsed="false">
      <c r="A672" s="44" t="s">
        <v>301</v>
      </c>
      <c r="B672" s="52" t="n">
        <f aca="false">C672-F672</f>
        <v>14470</v>
      </c>
      <c r="C672" s="52" t="n">
        <v>14470</v>
      </c>
      <c r="D672" s="52" t="n">
        <f aca="false">E672-G672</f>
        <v>0</v>
      </c>
      <c r="E672" s="52" t="n">
        <v>0</v>
      </c>
      <c r="F672" s="76" t="n">
        <v>0</v>
      </c>
      <c r="G672" s="76" t="n">
        <v>0</v>
      </c>
    </row>
    <row r="673" customFormat="false" ht="12.75" hidden="false" customHeight="false" outlineLevel="0" collapsed="false">
      <c r="A673" s="44" t="s">
        <v>302</v>
      </c>
      <c r="B673" s="52" t="n">
        <f aca="false">C673-F673</f>
        <v>0</v>
      </c>
      <c r="C673" s="52" t="n">
        <v>0</v>
      </c>
      <c r="D673" s="52" t="n">
        <f aca="false">E673-G673</f>
        <v>0</v>
      </c>
      <c r="E673" s="52" t="n">
        <v>0</v>
      </c>
      <c r="F673" s="76" t="n">
        <v>0</v>
      </c>
      <c r="G673" s="76" t="n">
        <v>0</v>
      </c>
    </row>
    <row r="674" customFormat="false" ht="12.75" hidden="false" customHeight="false" outlineLevel="0" collapsed="false">
      <c r="A674" s="44" t="s">
        <v>303</v>
      </c>
      <c r="B674" s="52" t="n">
        <f aca="false">C674-F674</f>
        <v>0</v>
      </c>
      <c r="C674" s="52" t="n">
        <v>0</v>
      </c>
      <c r="D674" s="52" t="n">
        <f aca="false">E674-G674</f>
        <v>0</v>
      </c>
      <c r="E674" s="52" t="n">
        <v>0</v>
      </c>
      <c r="F674" s="76" t="n">
        <v>0</v>
      </c>
      <c r="G674" s="76" t="n">
        <v>0</v>
      </c>
    </row>
    <row r="675" customFormat="false" ht="12.75" hidden="false" customHeight="false" outlineLevel="0" collapsed="false">
      <c r="A675" s="44" t="s">
        <v>304</v>
      </c>
      <c r="B675" s="52" t="n">
        <f aca="false">C675-F675</f>
        <v>0</v>
      </c>
      <c r="C675" s="52" t="n">
        <v>0</v>
      </c>
      <c r="D675" s="52" t="n">
        <f aca="false">E675-G675</f>
        <v>0</v>
      </c>
      <c r="E675" s="52" t="n">
        <v>0</v>
      </c>
      <c r="F675" s="76" t="n">
        <v>0</v>
      </c>
      <c r="G675" s="76" t="n">
        <v>0</v>
      </c>
    </row>
    <row r="676" customFormat="false" ht="12.75" hidden="false" customHeight="false" outlineLevel="0" collapsed="false">
      <c r="A676" s="44" t="s">
        <v>305</v>
      </c>
      <c r="B676" s="52" t="n">
        <f aca="false">C676-F676</f>
        <v>0</v>
      </c>
      <c r="C676" s="52" t="n">
        <v>0</v>
      </c>
      <c r="D676" s="52" t="n">
        <f aca="false">E676-G676</f>
        <v>0</v>
      </c>
      <c r="E676" s="52" t="n">
        <v>0</v>
      </c>
      <c r="F676" s="76" t="n">
        <v>0</v>
      </c>
      <c r="G676" s="76" t="n">
        <v>0</v>
      </c>
    </row>
    <row r="677" s="16" customFormat="true" ht="12.75" hidden="false" customHeight="false" outlineLevel="0" collapsed="false">
      <c r="A677" s="40" t="s">
        <v>290</v>
      </c>
      <c r="B677" s="30" t="n">
        <f aca="false">SUM(B678:B687)</f>
        <v>-55781</v>
      </c>
      <c r="C677" s="30" t="n">
        <f aca="false">SUM(C678:C687)</f>
        <v>-62331</v>
      </c>
      <c r="D677" s="30" t="n">
        <f aca="false">SUM(D678:D687)</f>
        <v>-32900</v>
      </c>
      <c r="E677" s="151" t="n">
        <f aca="false">SUM(E678:E687)</f>
        <v>-42182</v>
      </c>
      <c r="F677" s="75" t="n">
        <f aca="false">SUM(F678:F687)</f>
        <v>-6550</v>
      </c>
      <c r="G677" s="75" t="n">
        <f aca="false">SUM(G678:G687)</f>
        <v>-9282</v>
      </c>
    </row>
    <row r="678" customFormat="false" ht="12.75" hidden="false" customHeight="false" outlineLevel="0" collapsed="false">
      <c r="A678" s="44" t="s">
        <v>306</v>
      </c>
      <c r="B678" s="52" t="n">
        <f aca="false">C678-F678</f>
        <v>0</v>
      </c>
      <c r="C678" s="52" t="n">
        <v>0</v>
      </c>
      <c r="D678" s="52" t="n">
        <f aca="false">E678-G678</f>
        <v>0</v>
      </c>
      <c r="E678" s="52" t="n">
        <v>0</v>
      </c>
      <c r="F678" s="76" t="n">
        <v>0</v>
      </c>
      <c r="G678" s="158" t="n">
        <f aca="false">-8892+8892</f>
        <v>0</v>
      </c>
    </row>
    <row r="679" customFormat="false" ht="25.5" hidden="false" customHeight="false" outlineLevel="0" collapsed="false">
      <c r="A679" s="44" t="s">
        <v>424</v>
      </c>
      <c r="B679" s="52" t="n">
        <f aca="false">C679-F679</f>
        <v>0</v>
      </c>
      <c r="C679" s="73" t="n">
        <v>-4780</v>
      </c>
      <c r="D679" s="73" t="n">
        <f aca="false">E679-G679</f>
        <v>-1370</v>
      </c>
      <c r="E679" s="73" t="n">
        <v>-9276</v>
      </c>
      <c r="F679" s="74" t="n">
        <v>-4780</v>
      </c>
      <c r="G679" s="98" t="n">
        <f aca="false">-15876+7970</f>
        <v>-7906</v>
      </c>
    </row>
    <row r="680" customFormat="false" ht="12.75" hidden="false" customHeight="false" outlineLevel="0" collapsed="false">
      <c r="A680" s="44" t="s">
        <v>308</v>
      </c>
      <c r="B680" s="52" t="n">
        <f aca="false">C680-F680</f>
        <v>0</v>
      </c>
      <c r="C680" s="52" t="n">
        <v>0</v>
      </c>
      <c r="D680" s="52" t="n">
        <f aca="false">E680-G680</f>
        <v>0</v>
      </c>
      <c r="E680" s="52" t="n">
        <v>0</v>
      </c>
      <c r="F680" s="76" t="n">
        <v>0</v>
      </c>
      <c r="G680" s="76" t="n">
        <v>0</v>
      </c>
    </row>
    <row r="681" customFormat="false" ht="12.75" hidden="false" customHeight="false" outlineLevel="0" collapsed="false">
      <c r="A681" s="44" t="s">
        <v>309</v>
      </c>
      <c r="B681" s="52" t="n">
        <f aca="false">C681-F681</f>
        <v>0</v>
      </c>
      <c r="C681" s="52" t="n">
        <v>0</v>
      </c>
      <c r="D681" s="52" t="n">
        <f aca="false">E681-G681</f>
        <v>0</v>
      </c>
      <c r="E681" s="52" t="n">
        <v>0</v>
      </c>
      <c r="F681" s="76" t="n">
        <v>0</v>
      </c>
      <c r="G681" s="76" t="n">
        <v>0</v>
      </c>
    </row>
    <row r="682" customFormat="false" ht="12.75" hidden="false" customHeight="false" outlineLevel="0" collapsed="false">
      <c r="A682" s="44" t="s">
        <v>310</v>
      </c>
      <c r="B682" s="52" t="n">
        <f aca="false">C682-F682</f>
        <v>0</v>
      </c>
      <c r="C682" s="52" t="n">
        <v>0</v>
      </c>
      <c r="D682" s="52" t="n">
        <f aca="false">E682-G682</f>
        <v>0</v>
      </c>
      <c r="E682" s="52" t="n">
        <v>0</v>
      </c>
      <c r="F682" s="76" t="n">
        <v>0</v>
      </c>
      <c r="G682" s="76" t="n">
        <v>0</v>
      </c>
    </row>
    <row r="683" customFormat="false" ht="12.75" hidden="false" customHeight="false" outlineLevel="0" collapsed="false">
      <c r="A683" s="44" t="s">
        <v>311</v>
      </c>
      <c r="B683" s="52" t="n">
        <f aca="false">C683-F683</f>
        <v>0</v>
      </c>
      <c r="C683" s="52" t="n">
        <v>0</v>
      </c>
      <c r="D683" s="52" t="n">
        <f aca="false">E683-G683</f>
        <v>0</v>
      </c>
      <c r="E683" s="52" t="n">
        <v>0</v>
      </c>
      <c r="F683" s="76" t="n">
        <v>0</v>
      </c>
      <c r="G683" s="76" t="n">
        <v>0</v>
      </c>
    </row>
    <row r="684" customFormat="false" ht="12.75" hidden="false" customHeight="false" outlineLevel="0" collapsed="false">
      <c r="A684" s="44" t="s">
        <v>312</v>
      </c>
      <c r="B684" s="73" t="n">
        <f aca="false">C684-F684</f>
        <v>-53991</v>
      </c>
      <c r="C684" s="73" t="n">
        <v>-53991</v>
      </c>
      <c r="D684" s="73" t="n">
        <f aca="false">E684-G684</f>
        <v>-30243</v>
      </c>
      <c r="E684" s="73" t="n">
        <v>-30243</v>
      </c>
      <c r="F684" s="76" t="n">
        <v>0</v>
      </c>
      <c r="G684" s="76" t="n">
        <v>0</v>
      </c>
    </row>
    <row r="685" customFormat="false" ht="25.5" hidden="false" customHeight="false" outlineLevel="0" collapsed="false">
      <c r="A685" s="44" t="s">
        <v>425</v>
      </c>
      <c r="B685" s="52" t="n">
        <f aca="false">C685-F685</f>
        <v>0</v>
      </c>
      <c r="C685" s="52" t="n">
        <v>0</v>
      </c>
      <c r="D685" s="52" t="n">
        <f aca="false">E685-G685</f>
        <v>0</v>
      </c>
      <c r="E685" s="52" t="n">
        <v>0</v>
      </c>
      <c r="F685" s="76" t="n">
        <v>0</v>
      </c>
      <c r="G685" s="76" t="n">
        <v>0</v>
      </c>
    </row>
    <row r="686" customFormat="false" ht="12.75" hidden="false" customHeight="false" outlineLevel="0" collapsed="false">
      <c r="A686" s="44" t="s">
        <v>426</v>
      </c>
      <c r="B686" s="52" t="n">
        <f aca="false">C686-F686</f>
        <v>0</v>
      </c>
      <c r="C686" s="52" t="n">
        <v>0</v>
      </c>
      <c r="D686" s="52" t="n">
        <f aca="false">E686-G686</f>
        <v>0</v>
      </c>
      <c r="E686" s="52" t="n">
        <v>0</v>
      </c>
      <c r="F686" s="76" t="n">
        <v>0</v>
      </c>
      <c r="G686" s="76" t="n">
        <v>0</v>
      </c>
    </row>
    <row r="687" customFormat="false" ht="12.75" hidden="false" customHeight="false" outlineLevel="0" collapsed="false">
      <c r="A687" s="44" t="s">
        <v>427</v>
      </c>
      <c r="B687" s="73" t="n">
        <f aca="false">C687-F687</f>
        <v>-1790</v>
      </c>
      <c r="C687" s="73" t="n">
        <v>-3560</v>
      </c>
      <c r="D687" s="159" t="n">
        <f aca="false">E687-G687</f>
        <v>-1287</v>
      </c>
      <c r="E687" s="73" t="n">
        <v>-2663</v>
      </c>
      <c r="F687" s="74" t="n">
        <v>-1770</v>
      </c>
      <c r="G687" s="74" t="n">
        <v>-1376</v>
      </c>
    </row>
    <row r="688" s="16" customFormat="true" ht="12.75" hidden="false" customHeight="false" outlineLevel="0" collapsed="false">
      <c r="A688" s="40" t="s">
        <v>317</v>
      </c>
      <c r="B688" s="30" t="n">
        <f aca="false">B677+B670</f>
        <v>-41311</v>
      </c>
      <c r="C688" s="30" t="n">
        <f aca="false">C677+C670</f>
        <v>-47861</v>
      </c>
      <c r="D688" s="30" t="n">
        <f aca="false">D677+D670</f>
        <v>-32900</v>
      </c>
      <c r="E688" s="30" t="n">
        <f aca="false">E677+E670</f>
        <v>-42182</v>
      </c>
      <c r="F688" s="75" t="n">
        <f aca="false">F677+F670</f>
        <v>-6550</v>
      </c>
      <c r="G688" s="75" t="n">
        <f aca="false">G677+G670</f>
        <v>-9282</v>
      </c>
    </row>
    <row r="689" customFormat="false" ht="12.75" hidden="false" customHeight="false" outlineLevel="0" collapsed="false">
      <c r="A689" s="44"/>
      <c r="B689" s="45"/>
      <c r="C689" s="45"/>
      <c r="D689" s="45"/>
      <c r="E689" s="156"/>
      <c r="F689" s="86"/>
      <c r="G689" s="86"/>
    </row>
    <row r="690" s="16" customFormat="true" ht="12.75" hidden="false" customHeight="false" outlineLevel="0" collapsed="false">
      <c r="A690" s="40" t="s">
        <v>318</v>
      </c>
      <c r="B690" s="30" t="n">
        <f aca="false">B688+B667+B648</f>
        <v>1428747</v>
      </c>
      <c r="C690" s="30" t="n">
        <f aca="false">C688+C667+C648</f>
        <v>481776</v>
      </c>
      <c r="D690" s="30" t="n">
        <f aca="false">D688+D667+D648</f>
        <v>1058135</v>
      </c>
      <c r="E690" s="30" t="n">
        <f aca="false">E688+E667+E648</f>
        <v>1289602</v>
      </c>
      <c r="F690" s="75" t="n">
        <f aca="false">F688+F667+F648</f>
        <v>-946971</v>
      </c>
      <c r="G690" s="75" t="n">
        <f aca="false">G688+G667+G648</f>
        <v>231467</v>
      </c>
    </row>
    <row r="691" s="16" customFormat="true" ht="12.75" hidden="false" customHeight="false" outlineLevel="0" collapsed="false">
      <c r="A691" s="40" t="s">
        <v>319</v>
      </c>
      <c r="B691" s="30" t="n">
        <f aca="false">B690</f>
        <v>1428747</v>
      </c>
      <c r="C691" s="30" t="n">
        <f aca="false">C690</f>
        <v>481776</v>
      </c>
      <c r="D691" s="30" t="n">
        <f aca="false">D690</f>
        <v>1058135</v>
      </c>
      <c r="E691" s="30" t="n">
        <f aca="false">E690</f>
        <v>1289602</v>
      </c>
      <c r="F691" s="75" t="n">
        <f aca="false">F690</f>
        <v>-946971</v>
      </c>
      <c r="G691" s="75" t="n">
        <f aca="false">G690</f>
        <v>231467</v>
      </c>
    </row>
    <row r="692" customFormat="false" ht="12.75" hidden="false" customHeight="false" outlineLevel="0" collapsed="false">
      <c r="A692" s="44" t="s">
        <v>320</v>
      </c>
      <c r="B692" s="52" t="n">
        <v>0</v>
      </c>
      <c r="C692" s="52"/>
      <c r="D692" s="52" t="n">
        <v>0</v>
      </c>
      <c r="E692" s="137" t="n">
        <v>0</v>
      </c>
      <c r="F692" s="76" t="n">
        <v>0</v>
      </c>
      <c r="G692" s="76" t="n">
        <v>0</v>
      </c>
    </row>
    <row r="693" s="16" customFormat="true" ht="12.75" hidden="false" customHeight="false" outlineLevel="0" collapsed="false">
      <c r="A693" s="40" t="s">
        <v>321</v>
      </c>
      <c r="B693" s="26" t="n">
        <f aca="false">F694</f>
        <v>875454</v>
      </c>
      <c r="C693" s="26" t="n">
        <f aca="false">F693</f>
        <v>1822425</v>
      </c>
      <c r="D693" s="26" t="n">
        <f aca="false">G694</f>
        <v>1639152</v>
      </c>
      <c r="E693" s="30" t="n">
        <v>1407685</v>
      </c>
      <c r="F693" s="160" t="n">
        <v>1822425</v>
      </c>
      <c r="G693" s="74" t="n">
        <v>1407685</v>
      </c>
    </row>
    <row r="694" s="16" customFormat="true" ht="12.75" hidden="false" customHeight="false" outlineLevel="0" collapsed="false">
      <c r="A694" s="40" t="s">
        <v>322</v>
      </c>
      <c r="B694" s="26" t="n">
        <f aca="false">B693+B690</f>
        <v>2304201</v>
      </c>
      <c r="C694" s="26" t="n">
        <f aca="false">C693+C690</f>
        <v>2304201</v>
      </c>
      <c r="D694" s="79" t="n">
        <f aca="false">D690+D693</f>
        <v>2697287</v>
      </c>
      <c r="E694" s="30" t="n">
        <f aca="false">E693+E690</f>
        <v>2697287</v>
      </c>
      <c r="F694" s="75" t="n">
        <f aca="false">F693+F690</f>
        <v>875454</v>
      </c>
      <c r="G694" s="75" t="n">
        <f aca="false">G693+G690</f>
        <v>1639152</v>
      </c>
    </row>
    <row r="695" customFormat="false" ht="12.75" hidden="false" customHeight="false" outlineLevel="0" collapsed="false">
      <c r="A695" s="44" t="s">
        <v>323</v>
      </c>
      <c r="B695" s="52" t="n">
        <v>0</v>
      </c>
      <c r="C695" s="52"/>
      <c r="D695" s="52" t="n">
        <v>0</v>
      </c>
      <c r="E695" s="52"/>
      <c r="F695" s="76" t="n">
        <v>0</v>
      </c>
      <c r="G695" s="76" t="n">
        <v>0</v>
      </c>
    </row>
    <row r="696" customFormat="false" ht="12.75" hidden="false" customHeight="false" outlineLevel="0" collapsed="false">
      <c r="D696" s="95"/>
      <c r="E696" s="83"/>
    </row>
    <row r="697" customFormat="false" ht="12.75" hidden="false" customHeight="false" outlineLevel="0" collapsed="false">
      <c r="D697" s="95"/>
      <c r="E697" s="83"/>
      <c r="F697" s="82"/>
    </row>
    <row r="698" customFormat="false" ht="12.75" hidden="false" customHeight="false" outlineLevel="0" collapsed="false">
      <c r="D698" s="83"/>
      <c r="E698" s="83"/>
    </row>
    <row r="699" customFormat="false" ht="12.75" hidden="false" customHeight="false" outlineLevel="0" collapsed="false">
      <c r="D699" s="83"/>
      <c r="E699" s="83"/>
    </row>
    <row r="700" customFormat="false" ht="12.75" hidden="false" customHeight="false" outlineLevel="0" collapsed="false">
      <c r="D700" s="83"/>
      <c r="E700" s="83"/>
    </row>
    <row r="701" customFormat="false" ht="12.75" hidden="false" customHeight="false" outlineLevel="0" collapsed="false">
      <c r="D701" s="83"/>
      <c r="E701" s="83"/>
    </row>
    <row r="702" customFormat="false" ht="12.75" hidden="false" customHeight="false" outlineLevel="0" collapsed="false">
      <c r="D702" s="83"/>
      <c r="E702" s="83"/>
    </row>
    <row r="703" customFormat="false" ht="12.75" hidden="false" customHeight="false" outlineLevel="0" collapsed="false">
      <c r="D703" s="83"/>
      <c r="E703" s="83"/>
    </row>
    <row r="704" customFormat="false" ht="12.75" hidden="false" customHeight="false" outlineLevel="0" collapsed="false">
      <c r="D704" s="83"/>
      <c r="E704" s="83"/>
    </row>
    <row r="705" customFormat="false" ht="12.75" hidden="false" customHeight="false" outlineLevel="0" collapsed="false">
      <c r="D705" s="83"/>
      <c r="E705" s="83"/>
    </row>
    <row r="706" customFormat="false" ht="12.75" hidden="false" customHeight="false" outlineLevel="0" collapsed="false">
      <c r="D706" s="83"/>
      <c r="E706" s="83"/>
    </row>
    <row r="707" customFormat="false" ht="12.75" hidden="false" customHeight="false" outlineLevel="0" collapsed="false">
      <c r="D707" s="83"/>
      <c r="E707" s="83"/>
    </row>
    <row r="708" customFormat="false" ht="12.75" hidden="false" customHeight="false" outlineLevel="0" collapsed="false">
      <c r="D708" s="83"/>
      <c r="E708" s="83"/>
    </row>
    <row r="709" customFormat="false" ht="12.75" hidden="false" customHeight="false" outlineLevel="0" collapsed="false">
      <c r="D709" s="83"/>
      <c r="E709" s="83"/>
    </row>
    <row r="710" customFormat="false" ht="12.75" hidden="false" customHeight="false" outlineLevel="0" collapsed="false">
      <c r="D710" s="83"/>
      <c r="E710" s="83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40277777777778" right="0.275694444444444" top="0.720138888888889" bottom="0.659722222222222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83" man="true" max="16383" min="0"/>
    <brk id="162" man="true" max="16383" min="0"/>
    <brk id="247" man="true" max="16383" min="0"/>
    <brk id="313" man="true" max="16383" min="0"/>
    <brk id="391" man="true" max="16383" min="0"/>
    <brk id="491" man="true" max="16383" min="0"/>
    <brk id="578" man="true" max="16383" min="0"/>
    <brk id="66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61" t="s">
        <v>428</v>
      </c>
      <c r="B1" s="162" t="n">
        <v>2002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2.75" hidden="false" customHeight="false" outlineLevel="0" collapsed="false">
      <c r="A3" s="164" t="s">
        <v>429</v>
      </c>
      <c r="B3" s="164" t="s">
        <v>430</v>
      </c>
      <c r="C3" s="164" t="s">
        <v>431</v>
      </c>
      <c r="D3" s="164" t="s">
        <v>432</v>
      </c>
      <c r="E3" s="164" t="s">
        <v>433</v>
      </c>
      <c r="F3" s="164" t="s">
        <v>434</v>
      </c>
      <c r="G3" s="164" t="s">
        <v>435</v>
      </c>
      <c r="H3" s="164" t="s">
        <v>436</v>
      </c>
      <c r="I3" s="164" t="s">
        <v>437</v>
      </c>
      <c r="J3" s="164" t="s">
        <v>438</v>
      </c>
      <c r="K3" s="164" t="s">
        <v>439</v>
      </c>
      <c r="L3" s="164" t="s">
        <v>440</v>
      </c>
      <c r="M3" s="164" t="s">
        <v>441</v>
      </c>
      <c r="N3" s="163"/>
    </row>
    <row r="4" customFormat="false" ht="12.75" hidden="false" customHeight="false" outlineLevel="0" collapsed="false">
      <c r="A4" s="165" t="s">
        <v>442</v>
      </c>
      <c r="B4" s="166" t="n">
        <v>4.1637</v>
      </c>
      <c r="C4" s="167" t="n">
        <v>4.2046</v>
      </c>
      <c r="D4" s="166" t="n">
        <v>4.1321</v>
      </c>
      <c r="E4" s="166" t="n">
        <v>3.9802</v>
      </c>
      <c r="F4" s="166" t="n">
        <v>4.0311</v>
      </c>
      <c r="G4" s="166" t="n">
        <v>4.0418</v>
      </c>
      <c r="H4" s="166" t="n">
        <v>4.1685</v>
      </c>
      <c r="I4" s="166" t="n">
        <v>4.142</v>
      </c>
      <c r="J4" s="166" t="n">
        <v>4.1482</v>
      </c>
      <c r="K4" s="166" t="n">
        <v>4.0324</v>
      </c>
      <c r="L4" s="166" t="n">
        <v>4.0078</v>
      </c>
      <c r="M4" s="166" t="n">
        <v>3.8388</v>
      </c>
      <c r="N4" s="163"/>
    </row>
    <row r="5" customFormat="false" ht="12.75" hidden="false" customHeight="false" outlineLevel="0" collapsed="false">
      <c r="A5" s="165" t="s">
        <v>443</v>
      </c>
      <c r="B5" s="168" t="n">
        <v>4.0649</v>
      </c>
      <c r="C5" s="168" t="n">
        <v>4.1871</v>
      </c>
      <c r="D5" s="168" t="n">
        <v>4.1427</v>
      </c>
      <c r="E5" s="168" t="n">
        <v>4.059</v>
      </c>
      <c r="F5" s="168" t="n">
        <v>4.0454</v>
      </c>
      <c r="G5" s="168" t="n">
        <v>4.0247</v>
      </c>
      <c r="H5" s="168" t="n">
        <v>4.1177</v>
      </c>
      <c r="I5" s="169" t="n">
        <v>4.1789</v>
      </c>
      <c r="J5" s="169" t="n">
        <v>4.1499</v>
      </c>
      <c r="K5" s="169" t="n">
        <v>4.123</v>
      </c>
      <c r="L5" s="169" t="n">
        <v>3.9557</v>
      </c>
      <c r="M5" s="169" t="n">
        <v>3.9114</v>
      </c>
      <c r="N5" s="163"/>
    </row>
    <row r="6" customFormat="false" ht="12.75" hidden="false" customHeight="false" outlineLevel="0" collapsed="false">
      <c r="A6" s="164" t="s">
        <v>444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63"/>
    </row>
    <row r="7" customFormat="false" ht="12.75" hidden="false" customHeight="false" outlineLevel="0" collapsed="false">
      <c r="A7" s="165" t="s">
        <v>442</v>
      </c>
      <c r="B7" s="167" t="n">
        <v>3.5929</v>
      </c>
      <c r="C7" s="166" t="n">
        <v>3.641</v>
      </c>
      <c r="D7" s="166" t="n">
        <v>3.6036</v>
      </c>
      <c r="E7" s="166" t="n">
        <v>3.591</v>
      </c>
      <c r="F7" s="166" t="n">
        <v>3.7782</v>
      </c>
      <c r="G7" s="166" t="n">
        <v>4.0091</v>
      </c>
      <c r="H7" s="170" t="n">
        <v>4.081</v>
      </c>
      <c r="I7" s="170" t="n">
        <v>4.0809</v>
      </c>
      <c r="J7" s="170" t="n">
        <v>4.0782</v>
      </c>
      <c r="K7" s="170" t="n">
        <v>3.9793</v>
      </c>
      <c r="L7" s="166" t="n">
        <v>3.9809</v>
      </c>
      <c r="M7" s="166" t="n">
        <v>4.0202</v>
      </c>
      <c r="N7" s="163"/>
    </row>
    <row r="8" customFormat="false" ht="12.75" hidden="false" customHeight="false" outlineLevel="0" collapsed="false">
      <c r="A8" s="165" t="s">
        <v>443</v>
      </c>
      <c r="B8" s="168" t="n">
        <v>3.595</v>
      </c>
      <c r="C8" s="168" t="n">
        <v>3.6414</v>
      </c>
      <c r="D8" s="168" t="n">
        <v>3.6295</v>
      </c>
      <c r="E8" s="168" t="n">
        <v>3.5947</v>
      </c>
      <c r="F8" s="168" t="n">
        <v>3.7026</v>
      </c>
      <c r="G8" s="168" t="n">
        <v>3.8474</v>
      </c>
      <c r="H8" s="168" t="n">
        <v>4.0877</v>
      </c>
      <c r="I8" s="169" t="n">
        <v>4.0852</v>
      </c>
      <c r="J8" s="169" t="n">
        <v>4.0738</v>
      </c>
      <c r="K8" s="169" t="n">
        <v>4.0454</v>
      </c>
      <c r="L8" s="169" t="n">
        <v>3.9593</v>
      </c>
      <c r="M8" s="169" t="n">
        <v>3.9876</v>
      </c>
      <c r="N8" s="163"/>
    </row>
    <row r="9" customFormat="false" ht="12.75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2.75" hidden="false" customHeight="false" outlineLevel="0" collapsed="false">
      <c r="A10" s="163"/>
      <c r="B10" s="163"/>
      <c r="C10" s="163"/>
      <c r="D10" s="163"/>
      <c r="F10" s="163"/>
      <c r="G10" s="163"/>
      <c r="H10" s="163"/>
      <c r="I10" s="163"/>
      <c r="J10" s="163"/>
      <c r="K10" s="163"/>
      <c r="L10" s="163"/>
      <c r="M10" s="163"/>
      <c r="N10" s="163"/>
    </row>
    <row r="11" customFormat="false" ht="12.75" hidden="false" customHeight="false" outlineLevel="0" collapsed="false">
      <c r="A11" s="171" t="s">
        <v>445</v>
      </c>
      <c r="B11" s="171"/>
      <c r="C11" s="171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</row>
    <row r="12" customFormat="false" ht="12.75" hidden="false" customHeight="false" outlineLevel="0" collapsed="false">
      <c r="A12" s="171"/>
      <c r="B12" s="171"/>
      <c r="C12" s="171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2.75" hidden="false" customHeight="false" outlineLevel="0" collapsed="false">
      <c r="A13" s="171" t="s">
        <v>446</v>
      </c>
      <c r="B13" s="172" t="n">
        <v>4.0795</v>
      </c>
      <c r="C13" s="171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</row>
    <row r="14" customFormat="false" ht="12.75" hidden="false" customHeight="false" outlineLevel="0" collapsed="false">
      <c r="A14" s="171" t="s">
        <v>447</v>
      </c>
      <c r="B14" s="172" t="n">
        <v>3.8557</v>
      </c>
      <c r="C14" s="171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</row>
    <row r="15" customFormat="false" ht="12.75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</row>
    <row r="16" customFormat="false" ht="12.75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</row>
    <row r="19" customFormat="false" ht="12.7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</row>
    <row r="20" customFormat="false" ht="12.7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</row>
    <row r="21" customFormat="false" ht="12.7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</row>
    <row r="23" customFormat="false" ht="12.7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</row>
    <row r="24" customFormat="false" ht="12.7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</row>
    <row r="25" customFormat="false" ht="12.7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</row>
    <row r="26" customFormat="fals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</row>
    <row r="27" customFormat="false" ht="12.75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</row>
    <row r="28" customFormat="false" ht="12.75" hidden="false" customHeight="fals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</row>
    <row r="29" customFormat="false" ht="12.7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</row>
    <row r="30" customFormat="false" ht="12.75" hidden="false" customHeight="fals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</row>
    <row r="31" customFormat="false" ht="12.75" hidden="false" customHeight="fals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</row>
    <row r="32" customFormat="false" ht="12.75" hidden="false" customHeight="fals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</row>
    <row r="33" customFormat="false" ht="12.75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</row>
    <row r="34" customFormat="false" ht="12.75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</row>
    <row r="35" customFormat="false" ht="12.75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</row>
    <row r="36" customFormat="false" ht="12.75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61" t="s">
        <v>428</v>
      </c>
      <c r="B1" s="162" t="n">
        <v>2003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3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2.75" hidden="false" customHeight="false" outlineLevel="0" collapsed="false">
      <c r="A3" s="164" t="s">
        <v>429</v>
      </c>
      <c r="B3" s="164" t="s">
        <v>430</v>
      </c>
      <c r="C3" s="164" t="s">
        <v>431</v>
      </c>
      <c r="D3" s="164" t="s">
        <v>432</v>
      </c>
      <c r="E3" s="164" t="s">
        <v>433</v>
      </c>
      <c r="F3" s="164" t="s">
        <v>434</v>
      </c>
      <c r="G3" s="164" t="s">
        <v>435</v>
      </c>
      <c r="H3" s="164" t="s">
        <v>436</v>
      </c>
      <c r="I3" s="164" t="s">
        <v>437</v>
      </c>
      <c r="J3" s="164" t="s">
        <v>438</v>
      </c>
      <c r="K3" s="164" t="s">
        <v>439</v>
      </c>
      <c r="L3" s="164" t="s">
        <v>440</v>
      </c>
      <c r="M3" s="164" t="s">
        <v>441</v>
      </c>
      <c r="N3" s="163"/>
    </row>
    <row r="4" customFormat="false" ht="12.75" hidden="false" customHeight="false" outlineLevel="0" collapsed="false">
      <c r="A4" s="165" t="s">
        <v>442</v>
      </c>
      <c r="B4" s="166" t="n">
        <v>3.8173</v>
      </c>
      <c r="C4" s="167" t="n">
        <v>3.9135</v>
      </c>
      <c r="D4" s="166" t="n">
        <v>4.0512</v>
      </c>
      <c r="E4" s="166" t="n">
        <v>3.8406</v>
      </c>
      <c r="F4" s="166" t="n">
        <v>3.7109</v>
      </c>
      <c r="G4" s="166" t="n">
        <v>3.8966</v>
      </c>
      <c r="H4" s="166"/>
      <c r="I4" s="166"/>
      <c r="J4" s="166"/>
      <c r="K4" s="166"/>
      <c r="L4" s="166"/>
      <c r="M4" s="166"/>
      <c r="N4" s="163"/>
    </row>
    <row r="5" customFormat="false" ht="12.75" hidden="false" customHeight="false" outlineLevel="0" collapsed="false">
      <c r="A5" s="165" t="s">
        <v>443</v>
      </c>
      <c r="B5" s="168" t="n">
        <v>3.8321</v>
      </c>
      <c r="C5" s="168" t="n">
        <v>3.8626</v>
      </c>
      <c r="D5" s="168" t="n">
        <v>4.0033</v>
      </c>
      <c r="E5" s="168" t="n">
        <v>3.961</v>
      </c>
      <c r="F5" s="168" t="n">
        <v>3.7482</v>
      </c>
      <c r="G5" s="168" t="n">
        <v>3.7966</v>
      </c>
      <c r="H5" s="168"/>
      <c r="I5" s="169"/>
      <c r="J5" s="169"/>
      <c r="K5" s="169"/>
      <c r="L5" s="169"/>
      <c r="M5" s="169"/>
      <c r="N5" s="163"/>
    </row>
    <row r="6" customFormat="false" ht="12.75" hidden="false" customHeight="false" outlineLevel="0" collapsed="false">
      <c r="A6" s="164" t="s">
        <v>444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63"/>
    </row>
    <row r="7" customFormat="false" ht="12.75" hidden="false" customHeight="false" outlineLevel="0" collapsed="false">
      <c r="A7" s="165" t="s">
        <v>442</v>
      </c>
      <c r="B7" s="167" t="n">
        <v>4.1286</v>
      </c>
      <c r="C7" s="166" t="n">
        <v>4.2083</v>
      </c>
      <c r="D7" s="166" t="n">
        <v>4.4052</v>
      </c>
      <c r="E7" s="166" t="n">
        <v>4.2755</v>
      </c>
      <c r="F7" s="166" t="n">
        <v>4.3915</v>
      </c>
      <c r="G7" s="166" t="n">
        <v>4.457</v>
      </c>
      <c r="H7" s="170"/>
      <c r="I7" s="170"/>
      <c r="J7" s="170"/>
      <c r="K7" s="170"/>
      <c r="L7" s="166"/>
      <c r="M7" s="166"/>
      <c r="N7" s="163"/>
    </row>
    <row r="8" customFormat="false" ht="12.75" hidden="false" customHeight="false" outlineLevel="0" collapsed="false">
      <c r="A8" s="165" t="s">
        <v>443</v>
      </c>
      <c r="B8" s="168" t="n">
        <v>4.0644</v>
      </c>
      <c r="C8" s="168" t="n">
        <v>4.1645</v>
      </c>
      <c r="D8" s="168" t="n">
        <v>4.3227</v>
      </c>
      <c r="E8" s="168" t="n">
        <v>4.2985</v>
      </c>
      <c r="F8" s="168" t="n">
        <v>4.326</v>
      </c>
      <c r="G8" s="168" t="n">
        <v>4.4361</v>
      </c>
      <c r="H8" s="168"/>
      <c r="I8" s="169"/>
      <c r="J8" s="169"/>
      <c r="K8" s="169"/>
      <c r="L8" s="169"/>
      <c r="M8" s="169"/>
      <c r="N8" s="163"/>
    </row>
    <row r="9" customFormat="false" ht="12.75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2.75" hidden="false" customHeight="false" outlineLevel="0" collapsed="false">
      <c r="A10" s="163"/>
      <c r="B10" s="163"/>
      <c r="C10" s="163"/>
      <c r="D10" s="163"/>
      <c r="F10" s="163"/>
      <c r="G10" s="163"/>
      <c r="H10" s="163"/>
      <c r="I10" s="163"/>
      <c r="J10" s="163"/>
      <c r="K10" s="163"/>
      <c r="L10" s="163"/>
      <c r="M10" s="163"/>
      <c r="N10" s="163"/>
    </row>
    <row r="11" customFormat="false" ht="12.75" hidden="false" customHeight="false" outlineLevel="0" collapsed="false">
      <c r="A11" s="171" t="s">
        <v>445</v>
      </c>
      <c r="B11" s="171"/>
      <c r="C11" s="171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</row>
    <row r="12" customFormat="false" ht="12.75" hidden="false" customHeight="false" outlineLevel="0" collapsed="false">
      <c r="A12" s="171"/>
      <c r="B12" s="171"/>
      <c r="C12" s="171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2.75" hidden="false" customHeight="false" outlineLevel="0" collapsed="false">
      <c r="A13" s="171" t="s">
        <v>446</v>
      </c>
      <c r="B13" s="172"/>
      <c r="C13" s="171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</row>
    <row r="14" customFormat="false" ht="12.75" hidden="false" customHeight="false" outlineLevel="0" collapsed="false">
      <c r="A14" s="171" t="s">
        <v>447</v>
      </c>
      <c r="B14" s="172"/>
      <c r="C14" s="171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</row>
    <row r="15" customFormat="false" ht="12.75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</row>
    <row r="16" customFormat="false" ht="12.75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</row>
    <row r="19" customFormat="false" ht="12.7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</row>
    <row r="20" customFormat="false" ht="12.7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</row>
    <row r="21" customFormat="false" ht="12.7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</row>
    <row r="23" customFormat="false" ht="12.7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</row>
    <row r="24" customFormat="false" ht="12.7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</row>
    <row r="25" customFormat="false" ht="12.7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</row>
    <row r="26" customFormat="fals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</row>
    <row r="27" customFormat="false" ht="12.75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</row>
    <row r="28" customFormat="false" ht="12.75" hidden="false" customHeight="fals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</row>
    <row r="29" customFormat="false" ht="12.7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</row>
    <row r="30" customFormat="false" ht="12.75" hidden="false" customHeight="fals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</row>
    <row r="31" customFormat="false" ht="12.75" hidden="false" customHeight="fals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</row>
    <row r="32" customFormat="false" ht="12.75" hidden="false" customHeight="fals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</row>
    <row r="33" customFormat="false" ht="12.75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</row>
    <row r="34" customFormat="false" ht="12.75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</row>
    <row r="35" customFormat="false" ht="12.75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</row>
    <row r="36" customFormat="false" ht="12.75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5.13"/>
    <col collapsed="false" customWidth="false" hidden="false" outlineLevel="0" max="4" min="2" style="174" width="9.14"/>
    <col collapsed="false" customWidth="true" hidden="false" outlineLevel="0" max="5" min="5" style="173" width="13.7"/>
    <col collapsed="false" customWidth="true" hidden="false" outlineLevel="0" max="6" min="6" style="174" width="9.41"/>
    <col collapsed="false" customWidth="false" hidden="false" outlineLevel="0" max="8" min="7" style="174" width="9.14"/>
    <col collapsed="false" customWidth="false" hidden="false" outlineLevel="0" max="11" min="9" style="175" width="9.14"/>
    <col collapsed="false" customWidth="false" hidden="false" outlineLevel="0" max="257" min="12" style="174" width="9.14"/>
  </cols>
  <sheetData>
    <row r="1" s="173" customFormat="true" ht="12.75" hidden="false" customHeight="false" outlineLevel="0" collapsed="false">
      <c r="B1" s="173" t="n">
        <v>2003</v>
      </c>
      <c r="F1" s="173" t="n">
        <v>2002</v>
      </c>
      <c r="I1" s="176"/>
      <c r="J1" s="176"/>
      <c r="K1" s="176"/>
    </row>
    <row r="2" customFormat="false" ht="12.75" hidden="false" customHeight="false" outlineLevel="0" collapsed="false">
      <c r="A2" s="173" t="s">
        <v>448</v>
      </c>
      <c r="B2" s="177" t="n">
        <f aca="false">'2003'!B7</f>
        <v>4.1286</v>
      </c>
      <c r="E2" s="173" t="s">
        <v>448</v>
      </c>
      <c r="F2" s="177" t="n">
        <f aca="false">'2002'!B7</f>
        <v>3.5929</v>
      </c>
    </row>
    <row r="3" customFormat="false" ht="12.75" hidden="false" customHeight="false" outlineLevel="0" collapsed="false">
      <c r="A3" s="173" t="s">
        <v>449</v>
      </c>
      <c r="B3" s="177" t="n">
        <f aca="false">'2003'!C7</f>
        <v>4.2083</v>
      </c>
      <c r="E3" s="173" t="s">
        <v>449</v>
      </c>
      <c r="F3" s="177" t="n">
        <f aca="false">'2002'!C7</f>
        <v>3.641</v>
      </c>
    </row>
    <row r="4" customFormat="false" ht="12.75" hidden="false" customHeight="false" outlineLevel="0" collapsed="false">
      <c r="A4" s="173" t="s">
        <v>450</v>
      </c>
      <c r="B4" s="178" t="n">
        <f aca="false">'2003'!D7</f>
        <v>4.4052</v>
      </c>
      <c r="E4" s="173" t="s">
        <v>450</v>
      </c>
      <c r="F4" s="178" t="n">
        <f aca="false">'2002'!D7</f>
        <v>3.6036</v>
      </c>
    </row>
    <row r="5" customFormat="false" ht="12.75" hidden="false" customHeight="false" outlineLevel="0" collapsed="false">
      <c r="A5" s="173" t="s">
        <v>451</v>
      </c>
      <c r="C5" s="179" t="n">
        <f aca="false">SUM(B2:B4)/3</f>
        <v>4.24736666666667</v>
      </c>
      <c r="E5" s="173" t="s">
        <v>451</v>
      </c>
      <c r="G5" s="180" t="n">
        <f aca="false">SUM(F2:F4)/3</f>
        <v>3.6125</v>
      </c>
    </row>
    <row r="7" customFormat="false" ht="12.75" hidden="false" customHeight="false" outlineLevel="0" collapsed="false">
      <c r="A7" s="173" t="s">
        <v>452</v>
      </c>
      <c r="B7" s="177" t="n">
        <f aca="false">'2003'!E7</f>
        <v>4.2755</v>
      </c>
      <c r="E7" s="173" t="s">
        <v>452</v>
      </c>
      <c r="F7" s="177" t="n">
        <f aca="false">'2002'!E7</f>
        <v>3.591</v>
      </c>
    </row>
    <row r="8" customFormat="false" ht="12.75" hidden="false" customHeight="false" outlineLevel="0" collapsed="false">
      <c r="A8" s="173" t="s">
        <v>453</v>
      </c>
      <c r="B8" s="177" t="n">
        <f aca="false">'2003'!F7</f>
        <v>4.3915</v>
      </c>
      <c r="E8" s="173" t="s">
        <v>453</v>
      </c>
      <c r="F8" s="177" t="n">
        <f aca="false">'2002'!F7</f>
        <v>3.7782</v>
      </c>
    </row>
    <row r="9" customFormat="false" ht="12.75" hidden="false" customHeight="false" outlineLevel="0" collapsed="false">
      <c r="A9" s="173" t="s">
        <v>454</v>
      </c>
      <c r="B9" s="178" t="n">
        <f aca="false">'2003'!G7</f>
        <v>4.457</v>
      </c>
      <c r="E9" s="173" t="s">
        <v>454</v>
      </c>
      <c r="F9" s="178" t="n">
        <f aca="false">'2002'!G7</f>
        <v>4.0091</v>
      </c>
    </row>
    <row r="10" customFormat="false" ht="12.75" hidden="false" customHeight="false" outlineLevel="0" collapsed="false">
      <c r="A10" s="173" t="s">
        <v>455</v>
      </c>
      <c r="C10" s="181" t="n">
        <f aca="false">(B2+B3+B4+B7+B8+B9)/6</f>
        <v>4.31101666666667</v>
      </c>
      <c r="E10" s="173" t="s">
        <v>455</v>
      </c>
      <c r="G10" s="181" t="n">
        <f aca="false">(F2+F3+F4+F7+F8+F9)/6</f>
        <v>3.70263333333333</v>
      </c>
    </row>
    <row r="12" customFormat="false" ht="12.75" hidden="false" customHeight="false" outlineLevel="0" collapsed="false">
      <c r="A12" s="173" t="s">
        <v>456</v>
      </c>
      <c r="B12" s="177" t="n">
        <f aca="false">'2003'!H7</f>
        <v>0</v>
      </c>
      <c r="E12" s="173" t="s">
        <v>456</v>
      </c>
      <c r="F12" s="177" t="n">
        <f aca="false">'2002'!H7</f>
        <v>4.081</v>
      </c>
      <c r="H12" s="177"/>
    </row>
    <row r="13" customFormat="false" ht="12.75" hidden="false" customHeight="false" outlineLevel="0" collapsed="false">
      <c r="A13" s="173" t="s">
        <v>457</v>
      </c>
      <c r="B13" s="177" t="n">
        <f aca="false">'2003'!I7</f>
        <v>0</v>
      </c>
      <c r="E13" s="173" t="s">
        <v>457</v>
      </c>
      <c r="F13" s="174" t="n">
        <f aca="false">'2002'!I7</f>
        <v>4.0809</v>
      </c>
    </row>
    <row r="14" customFormat="false" ht="12.75" hidden="false" customHeight="false" outlineLevel="0" collapsed="false">
      <c r="A14" s="173" t="s">
        <v>458</v>
      </c>
      <c r="B14" s="178" t="n">
        <f aca="false">'2003'!J7</f>
        <v>0</v>
      </c>
      <c r="E14" s="173" t="s">
        <v>458</v>
      </c>
      <c r="F14" s="182" t="n">
        <f aca="false">'2002'!J7</f>
        <v>4.0782</v>
      </c>
      <c r="H14" s="183"/>
    </row>
    <row r="15" customFormat="false" ht="12.75" hidden="false" customHeight="false" outlineLevel="0" collapsed="false">
      <c r="A15" s="173" t="s">
        <v>459</v>
      </c>
      <c r="C15" s="184" t="n">
        <f aca="false">(B2+B3+B4+B7+B8+B9+B12+B13+B14)/9</f>
        <v>2.87401111111111</v>
      </c>
      <c r="E15" s="173" t="s">
        <v>459</v>
      </c>
      <c r="G15" s="184" t="n">
        <f aca="false">(F2+F3+F4+F7+F8+F9+F12+F13+F14)/9</f>
        <v>3.82843333333333</v>
      </c>
    </row>
    <row r="16" customFormat="false" ht="12.75" hidden="false" customHeight="false" outlineLevel="0" collapsed="false">
      <c r="C16" s="185"/>
      <c r="D16" s="186"/>
      <c r="E16" s="187"/>
      <c r="F16" s="186"/>
      <c r="G16" s="185"/>
    </row>
    <row r="17" customFormat="false" ht="12.75" hidden="false" customHeight="false" outlineLevel="0" collapsed="false">
      <c r="A17" s="173" t="s">
        <v>460</v>
      </c>
      <c r="B17" s="177" t="n">
        <f aca="false">'2003'!K7</f>
        <v>0</v>
      </c>
      <c r="E17" s="173" t="s">
        <v>460</v>
      </c>
      <c r="F17" s="174" t="n">
        <f aca="false">'2002'!K7</f>
        <v>3.9793</v>
      </c>
    </row>
    <row r="18" customFormat="false" ht="12.75" hidden="false" customHeight="false" outlineLevel="0" collapsed="false">
      <c r="A18" s="173" t="s">
        <v>461</v>
      </c>
      <c r="B18" s="177" t="n">
        <f aca="false">'2003'!L7</f>
        <v>0</v>
      </c>
      <c r="E18" s="173" t="s">
        <v>461</v>
      </c>
      <c r="F18" s="174" t="n">
        <f aca="false">'2002'!L7</f>
        <v>3.9809</v>
      </c>
    </row>
    <row r="19" customFormat="false" ht="12.75" hidden="false" customHeight="false" outlineLevel="0" collapsed="false">
      <c r="A19" s="173" t="s">
        <v>462</v>
      </c>
      <c r="B19" s="178" t="n">
        <f aca="false">'2003'!M7</f>
        <v>0</v>
      </c>
      <c r="E19" s="173" t="s">
        <v>462</v>
      </c>
      <c r="F19" s="182" t="n">
        <f aca="false">'2002'!M7</f>
        <v>4.0202</v>
      </c>
    </row>
    <row r="20" customFormat="false" ht="15.75" hidden="false" customHeight="true" outlineLevel="0" collapsed="false">
      <c r="A20" s="173" t="s">
        <v>463</v>
      </c>
      <c r="C20" s="188" t="n">
        <f aca="false">(B2+B3+B4+B7+B8+B9+B12+B13+B14+B17+B18+B19)/12</f>
        <v>2.15550833333333</v>
      </c>
      <c r="E20" s="173" t="s">
        <v>463</v>
      </c>
      <c r="G20" s="188" t="n">
        <f aca="false">(F2+F3+F4+F7+F8+F9+F12+F13+F14+F17+F18+F19)/12</f>
        <v>3.86969166666667</v>
      </c>
      <c r="H20" s="177"/>
      <c r="I20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alinast</cp:lastModifiedBy>
  <cp:lastPrinted>2003-07-24T08:09:55Z</cp:lastPrinted>
  <dcterms:modified xsi:type="dcterms:W3CDTF">2003-07-24T14:54:45Z</dcterms:modified>
  <cp:revision>0</cp:revision>
  <dc:subject/>
  <dc:title/>
</cp:coreProperties>
</file>