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4Q 2001" sheetId="1" state="visible" r:id="rId2"/>
    <sheet name="SAB-4Q2001eng" sheetId="2" state="visible" r:id="rId3"/>
  </sheets>
  <definedNames>
    <definedName function="false" hidden="false" localSheetId="0" name="_xlnm.Print_Area" vbProcedure="false">'SAB-4Q 2001'!$A$1:$E$344</definedName>
    <definedName function="false" hidden="false" localSheetId="1" name="_xlnm.Print_Area" vbProcedure="false">'SAB-4Q2001eng'!$A$1:$E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598">
  <si>
    <t xml:space="preserve">Formularz SAB-Q IV/2001  </t>
  </si>
  <si>
    <t xml:space="preserve">(dla banków)</t>
  </si>
  <si>
    <t xml:space="preserve">Zgodnie z § 1 ust. 2 i § 57 ust. 1 pkt 1 Rozporządzenia Rady Ministrów z dnia 16 października 2001 r. - Dz.U. Nr 139, poz. 1569</t>
  </si>
  <si>
    <t xml:space="preserve">Zarząd Spółki Bank Zachodni WBK S.A.                                                                                                                              </t>
  </si>
  <si>
    <t xml:space="preserve">podaje do wiadomości raport kwartalny za IV kwartał 2001 roku:</t>
  </si>
  <si>
    <t xml:space="preserve">dnia 14-02-2002</t>
  </si>
  <si>
    <t xml:space="preserve">(data przekazania)</t>
  </si>
  <si>
    <t xml:space="preserve">w tys. zł.</t>
  </si>
  <si>
    <t xml:space="preserve">w tys. EURO</t>
  </si>
  <si>
    <t xml:space="preserve">WYBRANE DANE FINANSOWE</t>
  </si>
  <si>
    <t xml:space="preserve">IV kwartał    </t>
  </si>
  <si>
    <t xml:space="preserve">cztery kwartały  narastająco</t>
  </si>
  <si>
    <t xml:space="preserve">(rok bieżący)</t>
  </si>
  <si>
    <t xml:space="preserve"> okres od 01.10.01               do 31.12.01</t>
  </si>
  <si>
    <t xml:space="preserve"> okres od 01.01.01                do 31.12.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IV. Zysk (strata) brutto</t>
  </si>
  <si>
    <t xml:space="preserve">V. Zysk (strata) netto</t>
  </si>
  <si>
    <t xml:space="preserve">VI. Aktywa (stan na 30.09.2001)</t>
  </si>
  <si>
    <t xml:space="preserve">VIII. Zobowiązania wobec banku centralnego (stan na 31.12.2001)</t>
  </si>
  <si>
    <t xml:space="preserve">IX. Zobowiązania wobec sektora finansowego (stan na 31.12.2001)</t>
  </si>
  <si>
    <t xml:space="preserve">X. Zobowiązania wobec sektora niefinansowego i sektora budżetowego (stan na  31.12.2001)</t>
  </si>
  <si>
    <t xml:space="preserve">VII. Kapitał własny (stan na 30.09.2001)</t>
  </si>
  <si>
    <t xml:space="preserve">XII. Kapitał zakładowy (stan na 31.12.2001)</t>
  </si>
  <si>
    <t xml:space="preserve">VIII. Liczba akcji (stan na 30.09.2001) - w szt.</t>
  </si>
  <si>
    <t xml:space="preserve">IX. Wartość księgowa na jedną akcję - w zł. (stan na 30.09.2001)</t>
  </si>
  <si>
    <t xml:space="preserve">XV. Rozwodniona wartość księgowa na jedną akcję - w zł (stan na 31.12.2001)</t>
  </si>
  <si>
    <t xml:space="preserve">X. Współczynnik wypłacalności (stan na 30.09.2001)</t>
  </si>
  <si>
    <t xml:space="preserve">XVII. Zysk (strata) na jedną akcję zwykłą - w zł</t>
  </si>
  <si>
    <t xml:space="preserve">XVIII. Rozwodniony zysk (strata) na jedną akcję zwykłą - w zł</t>
  </si>
  <si>
    <t xml:space="preserve">XIX. Zadeklarowana lub wypłacona dywidenda na jedną akcję zwykłą (w zł/EURO)</t>
  </si>
  <si>
    <t xml:space="preserve">stan na</t>
  </si>
  <si>
    <t xml:space="preserve">BILANS (w tys. zł.)</t>
  </si>
  <si>
    <t xml:space="preserve">31.12.01
koniec kwartału 
(rok bieżący)</t>
  </si>
  <si>
    <t xml:space="preserve">30.09.01
koniec poprz. kwartału 
(rok bieżący)</t>
  </si>
  <si>
    <t xml:space="preserve">31.12.00
koniec kwartału 
(rok poprzedni)</t>
  </si>
  <si>
    <t xml:space="preserve">30.09.00
koniec poprz. kwartału
(rok poprzedni)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VI. Dłużne papiery wartościowe</t>
  </si>
  <si>
    <t xml:space="preserve">VII. Akcje i udziały w jednostkach zależnych </t>
  </si>
  <si>
    <t xml:space="preserve">VIII. Akcje i udziały w jednostkach stowarzyszonych</t>
  </si>
  <si>
    <t xml:space="preserve">IX. Akcje i udziały w pozostałych jednostkach</t>
  </si>
  <si>
    <t xml:space="preserve">X. Pozostałe papiery wartościowe i inne prawa majątkowe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(fundusz) zakładowy</t>
  </si>
  <si>
    <t xml:space="preserve">XI. Należne wpłaty na kapitał zakładowy (wielkość ujemna) </t>
  </si>
  <si>
    <t xml:space="preserve">XII. Kapitał (fundusz) zapasowy</t>
  </si>
  <si>
    <t xml:space="preserve">XIII. Kapitał (fundusz) rezerwowy z aktualizacji wyceny </t>
  </si>
  <si>
    <t xml:space="preserve">XIV. Pozostałe kapitały (fundusze)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 a s y w a   r a z e 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  - aktywa przejęte</t>
  </si>
  <si>
    <t xml:space="preserve">     - zobowiązania otrzymane</t>
  </si>
  <si>
    <t xml:space="preserve">     - zobowiazania z tytułu otrzymanego majatku</t>
  </si>
  <si>
    <t xml:space="preserve">     - inne zobowiązania</t>
  </si>
  <si>
    <t xml:space="preserve">P o z y c j e   p o z a b i l a n s o w e   r a z e m</t>
  </si>
  <si>
    <t xml:space="preserve">RACHUNEK ZYSKÓW I STRAT  </t>
  </si>
  <si>
    <t xml:space="preserve">IV kwartał (rok bieżący)</t>
  </si>
  <si>
    <t xml:space="preserve">cztery kwartały narastająco (rok bieżący)</t>
  </si>
  <si>
    <t xml:space="preserve">IV kwartał (rok poprzedni)</t>
  </si>
  <si>
    <t xml:space="preserve">cztery kwartały narastająco (rok poprzedni)</t>
  </si>
  <si>
    <t xml:space="preserve">okres od 01.10.01 do 31.12.01 </t>
  </si>
  <si>
    <t xml:space="preserve">okres od 01.01.01 do 31.12.01 </t>
  </si>
  <si>
    <t xml:space="preserve">okres od 01.10.00 do 31.12.00 </t>
  </si>
  <si>
    <t xml:space="preserve">okres od 01.01.00 do 31.12.00 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-</t>
  </si>
  <si>
    <t xml:space="preserve">XXIII. Zysk (strata) netto</t>
  </si>
  <si>
    <t xml:space="preserve">Zysk (strata) netto (za 12 miesięcy)</t>
  </si>
  <si>
    <t xml:space="preserve">Średnia ważona liczba akcji zwykłych  (w szt.)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</t>
  </si>
  <si>
    <t xml:space="preserve">IV kwartał                            (rok bieżący)</t>
  </si>
  <si>
    <t xml:space="preserve">cztery kwartały                                       narastająco  (rok bieżący)</t>
  </si>
  <si>
    <t xml:space="preserve">IV kwartał                            (rok poprz.)</t>
  </si>
  <si>
    <t xml:space="preserve">cztery kwartały narastająco            (rok poprz.)</t>
  </si>
  <si>
    <t xml:space="preserve">W KAPITALE WŁASNYM</t>
  </si>
  <si>
    <t xml:space="preserve"> okres od 01.10.01                do 31.12.01</t>
  </si>
  <si>
    <t xml:space="preserve"> okres od 01.10.00                do 31.12.00</t>
  </si>
  <si>
    <t xml:space="preserve"> okres od 01.01.00                do 31.12.00</t>
  </si>
  <si>
    <t xml:space="preserve">I. Stan kapitału własnego na początek okresu (BO)</t>
  </si>
  <si>
    <t xml:space="preserve">a) zmiany przyjętych zasad (polityki) rachunkowości</t>
  </si>
  <si>
    <t xml:space="preserve">b) korekty błędów podstawowych</t>
  </si>
  <si>
    <t xml:space="preserve">I.a. Stan kapitału  własnego na początek okresu  (BO), po uzgodnieniu do danych porównywalnych</t>
  </si>
  <si>
    <t xml:space="preserve">1. Stan kapitału zakładowego na początek okresu</t>
  </si>
  <si>
    <t xml:space="preserve">1.1. Zmiany stanu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zakładowego na koniec okresu</t>
  </si>
  <si>
    <t xml:space="preserve">2. Stan należnych wpłat na poczet kapitału zakładowego na początek okresu</t>
  </si>
  <si>
    <t xml:space="preserve">2.1. Zmiana stanu należnych wpłat na poczet kapitału zakładowego</t>
  </si>
  <si>
    <t xml:space="preserve">a) zwiększenie</t>
  </si>
  <si>
    <t xml:space="preserve">b) zmniejszenie</t>
  </si>
  <si>
    <t xml:space="preserve">2.2. Stan należnych wpłat na poczet kapitału zakładow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likwidacja środka trwałego ze sprzedaży</t>
  </si>
  <si>
    <t xml:space="preserve">   - przeniesienie z rewaluacyjnego</t>
  </si>
  <si>
    <t xml:space="preserve">   - korekta z tytułu wyceny instrumentów</t>
  </si>
  <si>
    <t xml:space="preserve">   - pokrycia straty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b) zmniejszenie (z tytułu)</t>
  </si>
  <si>
    <t xml:space="preserve">   - sprzedaży i likwidacji środków trwałych</t>
  </si>
  <si>
    <t xml:space="preserve">   - transfer na zapasowy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odpis z zysku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   - przeksięgowanie na kapitał rezerwowy w związku ze sprzedażą Centralnego Biura Maklerskiego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odpis z zysku na kapitał rezerwowy</t>
  </si>
  <si>
    <t xml:space="preserve">   - sprzedaż i likwidacja środków trwałych</t>
  </si>
  <si>
    <t xml:space="preserve">   - przeksięgowanie z funduszu na działalność maklerską w związku ze sprzedażą Centralnego Biura Maklerskiego</t>
  </si>
  <si>
    <t xml:space="preserve">   - korekta pro forma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Stan niepodzielonego zysku lub niepokrytej straty z lat ubiegłych na początek okresu</t>
  </si>
  <si>
    <t xml:space="preserve">9.1. Stan niepodzielonego zysku z lat ubiegłych na początek okresu</t>
  </si>
  <si>
    <t xml:space="preserve">9.2. Stan niepodzielonego zysku z lat ubiegłych na początek okresu, po uzgodnieniu do danych porównywalnych</t>
  </si>
  <si>
    <t xml:space="preserve">   - podział zysku</t>
  </si>
  <si>
    <t xml:space="preserve">   - odpis na kapitał rezerwowy</t>
  </si>
  <si>
    <t xml:space="preserve">   - odpis na fundusz ryzyka ogólnego</t>
  </si>
  <si>
    <t xml:space="preserve">   - odpis na dywidendy</t>
  </si>
  <si>
    <t xml:space="preserve">   - odpis na darowizny</t>
  </si>
  <si>
    <t xml:space="preserve">   - odpis na ZFŚS</t>
  </si>
  <si>
    <t xml:space="preserve">9.3. Stan niepodzielonego zysku z lat ubiegłych na koniec okresu</t>
  </si>
  <si>
    <t xml:space="preserve">9.4. Stan niepokrytej straty z lat ubiegłych na początek okresu</t>
  </si>
  <si>
    <t xml:space="preserve">9.5. Stan niepokrytej straty z lat ubiegłych na początek okresu, po uzgodnieniu do danych porównywalnych</t>
  </si>
  <si>
    <t xml:space="preserve">   - przeniesienia straty do pokrycia</t>
  </si>
  <si>
    <t xml:space="preserve">9.6. Stan niepokrytej straty z lat ubiegłych na koniec okresu</t>
  </si>
  <si>
    <t xml:space="preserve">9.7. Stan niepodzielonego zysku lub niepokrytej straty z lat ubiegłych na koniec okresu</t>
  </si>
  <si>
    <t xml:space="preserve">10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RACHUNEK PRZEPŁYWU ŚRODKÓW </t>
  </si>
  <si>
    <t xml:space="preserve">cztery kwartały  narastająco              (rok bieżący)</t>
  </si>
  <si>
    <t xml:space="preserve">PIENIĘŻNYCH</t>
  </si>
  <si>
    <t xml:space="preserve">A. Przepływy pieniężne netto z działalności operacyjnej (I - II) - metoda bezpośrednia</t>
  </si>
  <si>
    <t xml:space="preserve">   I. Wpływy z działalności operacyjnej</t>
  </si>
  <si>
    <t xml:space="preserve">      1. Wpływy z tytułu:</t>
  </si>
  <si>
    <t xml:space="preserve">         a) odsetek</t>
  </si>
  <si>
    <t xml:space="preserve">         b) prowizji</t>
  </si>
  <si>
    <t xml:space="preserve">      2. Pozostałe wpływy</t>
  </si>
  <si>
    <t xml:space="preserve">   II. Wydatki z tytułu działalności operacyjnej</t>
  </si>
  <si>
    <t xml:space="preserve">      1. Koszty:</t>
  </si>
  <si>
    <t xml:space="preserve">      2. Wynagrodzenia </t>
  </si>
  <si>
    <t xml:space="preserve">      3. Ubezpieczenia społeczne i inne świadczenia</t>
  </si>
  <si>
    <t xml:space="preserve">      4. Zapłata podatku dochodowego</t>
  </si>
  <si>
    <t xml:space="preserve">      5. Wydatki z tytułu pozostałych kosztów operacyjnych</t>
  </si>
  <si>
    <t xml:space="preserve">      6. Wydatki z tytułu zdarzeń nadzwyczajnych</t>
  </si>
  <si>
    <t xml:space="preserve">      7. Pozostałe wydatki</t>
  </si>
  <si>
    <t xml:space="preserve">A. Przepływy pieniężne netto z działalności operacyjnej (I-Ia+/-II) - metoda pośrednia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   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Nabycie akcji własnych celem umorzenia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</t>
  </si>
  <si>
    <t xml:space="preserve">F. Środki pieniężne na początek okresu</t>
  </si>
  <si>
    <t xml:space="preserve">G. Środki pieniężne na koniec okresu (F+/- D)</t>
  </si>
  <si>
    <t xml:space="preserve">   - w tym o ograniczonej możliwości dysponowania</t>
  </si>
  <si>
    <t xml:space="preserve">Michael Laurence Keegan</t>
  </si>
  <si>
    <t xml:space="preserve">Karolina Krzepkowska</t>
  </si>
  <si>
    <t xml:space="preserve">Członek Zarządu</t>
  </si>
  <si>
    <t xml:space="preserve">Dyrektor Departamentu Rachunkowości Finansowej Grupy</t>
  </si>
  <si>
    <t xml:space="preserve">Data .........................</t>
  </si>
  <si>
    <t xml:space="preserve">SAB-Q 4/2001 Form</t>
  </si>
  <si>
    <t xml:space="preserve"> </t>
  </si>
  <si>
    <t xml:space="preserve">(for banks)</t>
  </si>
  <si>
    <t xml:space="preserve">In line with § 1 section 2 and § 57 section 1  item 1 of the Ordinance of the Cabinet dated 16 October 2001 r. (Dz.U. No 139, item 1569)</t>
  </si>
  <si>
    <t xml:space="preserve">Management Board of Bank Zachodni WBK S.A. </t>
  </si>
  <si>
    <t xml:space="preserve">publishes the quarterly report for 4Q of 2001:</t>
  </si>
  <si>
    <t xml:space="preserve">14 February 2002</t>
  </si>
  <si>
    <t xml:space="preserve">(submission date)</t>
  </si>
  <si>
    <t xml:space="preserve">in PLN k</t>
  </si>
  <si>
    <t xml:space="preserve">in EURO k</t>
  </si>
  <si>
    <t xml:space="preserve">SELECTED FINANCIAL FIGURES</t>
  </si>
  <si>
    <t xml:space="preserve">4Q</t>
  </si>
  <si>
    <t xml:space="preserve">Cumulative position for 4Q</t>
  </si>
  <si>
    <t xml:space="preserve">(current year)</t>
  </si>
  <si>
    <t xml:space="preserve"> from 01.10.01               to 31.12.01</t>
  </si>
  <si>
    <t xml:space="preserve"> from 01.01.01                to 31.12.01</t>
  </si>
  <si>
    <t xml:space="preserve">I. Interest income</t>
  </si>
  <si>
    <t xml:space="preserve">II. Commission income</t>
  </si>
  <si>
    <t xml:space="preserve">III. Profit on banking operations</t>
  </si>
  <si>
    <t xml:space="preserve">IV. Profit on operating activity</t>
  </si>
  <si>
    <t xml:space="preserve">V. Gross profit (loss)</t>
  </si>
  <si>
    <t xml:space="preserve">VI. Net profit (loss)</t>
  </si>
  <si>
    <t xml:space="preserve">VII. Assets (as at 31.12.2001)</t>
  </si>
  <si>
    <t xml:space="preserve">VIII. Deposits of Central Bank (as at  31.12.2001)</t>
  </si>
  <si>
    <t xml:space="preserve">IX. Deposits of financial sector (as at 31.12.2001)</t>
  </si>
  <si>
    <t xml:space="preserve">X. Deposits of non -financial and public sector (as at 31.12.2001)</t>
  </si>
  <si>
    <t xml:space="preserve">XI. Own funds (as at 31.12.2001)</t>
  </si>
  <si>
    <t xml:space="preserve">XII. Share capital (as at 31.12.2001)</t>
  </si>
  <si>
    <t xml:space="preserve">XIII. Number of shares (as at 30.09.2001)</t>
  </si>
  <si>
    <t xml:space="preserve">XIV. Net book value per one share in PLN (as at 31.12.2001)</t>
  </si>
  <si>
    <t xml:space="preserve">XV. Dilluted book value per one share in PLN (as at 31.12.2001)</t>
  </si>
  <si>
    <t xml:space="preserve">XVI. Solvency ratio (as at 31.12.2001)</t>
  </si>
  <si>
    <t xml:space="preserve">XVII. Profit (loss) per one share- in PLN</t>
  </si>
  <si>
    <t xml:space="preserve">XVIII. Dilluted profit (loss) per one share- in PLN</t>
  </si>
  <si>
    <t xml:space="preserve">XIX. Declared or paid dividend per one share (in PLN/EURO)</t>
  </si>
  <si>
    <t xml:space="preserve">as at</t>
  </si>
  <si>
    <t xml:space="preserve">Balance Sheet (in PLN k)</t>
  </si>
  <si>
    <t xml:space="preserve">31.12.01  end of quarter                         (current year)</t>
  </si>
  <si>
    <t xml:space="preserve">30.09.01  end of previous quarter                            (current year)</t>
  </si>
  <si>
    <t xml:space="preserve">31.12.00  end of quarter                            (previous year)</t>
  </si>
  <si>
    <t xml:space="preserve">30.09.00  end of previous quarter                            (previous year)</t>
  </si>
  <si>
    <t xml:space="preserve">A s s e t s</t>
  </si>
  <si>
    <t xml:space="preserve">I. Cash and balances with the Central Bank</t>
  </si>
  <si>
    <t xml:space="preserve">II. Debt securities with the right to rediscount at the Central Bank</t>
  </si>
  <si>
    <t xml:space="preserve">III. Amounts due from financial sector</t>
  </si>
  <si>
    <t xml:space="preserve">   1. Current </t>
  </si>
  <si>
    <t xml:space="preserve">   2. Term</t>
  </si>
  <si>
    <t xml:space="preserve">IV.Amounts due from non-financial and public sector</t>
  </si>
  <si>
    <t xml:space="preserve">V. Amounts receivable on purchased securities which are subject to repurchase agreement</t>
  </si>
  <si>
    <t xml:space="preserve">VI. Debt securities</t>
  </si>
  <si>
    <t xml:space="preserve">VII. Shares in subsidiaries</t>
  </si>
  <si>
    <t xml:space="preserve">VIII. Shares in affiliated companies</t>
  </si>
  <si>
    <t xml:space="preserve">IX. Shares in other entities</t>
  </si>
  <si>
    <t xml:space="preserve">X. Other securities and proprietary interests</t>
  </si>
  <si>
    <t xml:space="preserve">XI. Intangible assets</t>
  </si>
  <si>
    <t xml:space="preserve">XII. Tangible assets</t>
  </si>
  <si>
    <t xml:space="preserve">XIII. Bank's own shares for sale</t>
  </si>
  <si>
    <t xml:space="preserve">XIV. Other assets</t>
  </si>
  <si>
    <t xml:space="preserve">   1. Repossessed assets - for sale</t>
  </si>
  <si>
    <t xml:space="preserve">   2. Other</t>
  </si>
  <si>
    <t xml:space="preserve">XV. Prepayments</t>
  </si>
  <si>
    <t xml:space="preserve">   1. Deferred taxation</t>
  </si>
  <si>
    <t xml:space="preserve">   2. Other prepayments</t>
  </si>
  <si>
    <t xml:space="preserve">T o t a l    a s s e t s</t>
  </si>
  <si>
    <t xml:space="preserve">L i a b i l i t i e s</t>
  </si>
  <si>
    <t xml:space="preserve">I. Deposits of Central Bank                        </t>
  </si>
  <si>
    <t xml:space="preserve">II. Deposits of financial sector</t>
  </si>
  <si>
    <t xml:space="preserve">   1. Current</t>
  </si>
  <si>
    <t xml:space="preserve">III. Deposits of non-financial and public sector</t>
  </si>
  <si>
    <t xml:space="preserve">   1. Savings deposits, of which: </t>
  </si>
  <si>
    <t xml:space="preserve">      a) current</t>
  </si>
  <si>
    <t xml:space="preserve">      b) term</t>
  </si>
  <si>
    <t xml:space="preserve">   2. Other, of which:</t>
  </si>
  <si>
    <t xml:space="preserve">IV. Amounts payable on sold securities which are subject to repurchase agreement</t>
  </si>
  <si>
    <t xml:space="preserve">V. Obligations on the Issue of Bank's own securities</t>
  </si>
  <si>
    <t xml:space="preserve">VI. Special funds and other liabilities</t>
  </si>
  <si>
    <t xml:space="preserve">VII. Accruals and deferred income</t>
  </si>
  <si>
    <t xml:space="preserve">VIII. Provisions</t>
  </si>
  <si>
    <t xml:space="preserve">   1. Provision for corporate tax</t>
  </si>
  <si>
    <t xml:space="preserve">   2. Other provisions</t>
  </si>
  <si>
    <t xml:space="preserve">IX. Subordinated liabilities</t>
  </si>
  <si>
    <t xml:space="preserve">X. Share capital</t>
  </si>
  <si>
    <t xml:space="preserve">XI. Declared but not contributed payments to share capital (negative value) </t>
  </si>
  <si>
    <t xml:space="preserve">XII. Supplementary capital (funds)         </t>
  </si>
  <si>
    <t xml:space="preserve">XIII.  Reserve capital (fund) from revaluation of fixed assets </t>
  </si>
  <si>
    <t xml:space="preserve">XIV. Other reserve capital (funds)</t>
  </si>
  <si>
    <t xml:space="preserve">XV. Effect of exchange translation in relation to outlets abroad</t>
  </si>
  <si>
    <t xml:space="preserve">XVI. Retained profit/loss  from previous years</t>
  </si>
  <si>
    <t xml:space="preserve">XVII. Profit/loss after taxation for the accounting period</t>
  </si>
  <si>
    <t xml:space="preserve">T o t a l   l i a b i l i t i e s</t>
  </si>
  <si>
    <t xml:space="preserve">Solvency ratio</t>
  </si>
  <si>
    <t xml:space="preserve">Book value</t>
  </si>
  <si>
    <t xml:space="preserve">Number of shares</t>
  </si>
  <si>
    <t xml:space="preserve">Book value per one share (in PLN)</t>
  </si>
  <si>
    <t xml:space="preserve">Predicted number of shares</t>
  </si>
  <si>
    <t xml:space="preserve">Dilluted book value per one share (in PLN)</t>
  </si>
  <si>
    <t xml:space="preserve">OFF-BALANCE SHEET ITEMS </t>
  </si>
  <si>
    <t xml:space="preserve">I. Off balance-sheet contingent liabilities</t>
  </si>
  <si>
    <t xml:space="preserve">   1. Granted:</t>
  </si>
  <si>
    <t xml:space="preserve">      a) in relation to financing</t>
  </si>
  <si>
    <t xml:space="preserve">      b) guarantees</t>
  </si>
  <si>
    <t xml:space="preserve">   2. Received:</t>
  </si>
  <si>
    <t xml:space="preserve">II. Commitments arising out of sale and option to resell transactions</t>
  </si>
  <si>
    <t xml:space="preserve">III. Other contingent liabilities, of which:</t>
  </si>
  <si>
    <t xml:space="preserve">      - assets taken over</t>
  </si>
  <si>
    <t xml:space="preserve">      - liabilities received </t>
  </si>
  <si>
    <t xml:space="preserve">      - liabilitied due to received assets</t>
  </si>
  <si>
    <t xml:space="preserve">      - other liabilities</t>
  </si>
  <si>
    <t xml:space="preserve">T o t a l  o f f- b a l a n c e   s h e e t   i t e m s</t>
  </si>
  <si>
    <t xml:space="preserve">PROFIT AND LOSS ACCOUNT</t>
  </si>
  <si>
    <t xml:space="preserve">4Q
(current year)</t>
  </si>
  <si>
    <t xml:space="preserve">Cumulative position for 4Q
(current year)</t>
  </si>
  <si>
    <t xml:space="preserve">4Q 
(previous year)</t>
  </si>
  <si>
    <t xml:space="preserve">Cumulative position for 4Q
(previous year)</t>
  </si>
  <si>
    <t xml:space="preserve"> from 01.10.00               to 31.12.00</t>
  </si>
  <si>
    <t xml:space="preserve"> from 01.01.00                to 31.12.00</t>
  </si>
  <si>
    <t xml:space="preserve">okres od 01.01.98 do 31.03.98 </t>
  </si>
  <si>
    <t xml:space="preserve">II. Interest expense</t>
  </si>
  <si>
    <t xml:space="preserve">III. Net interest income (I-II) </t>
  </si>
  <si>
    <t xml:space="preserve">IV. Commission income</t>
  </si>
  <si>
    <t xml:space="preserve">V. Commission expense</t>
  </si>
  <si>
    <t xml:space="preserve">VI. Net commission income (IV-V) </t>
  </si>
  <si>
    <t xml:space="preserve">VII. Income on capital investments</t>
  </si>
  <si>
    <t xml:space="preserve">VIII. Profit on financial operations</t>
  </si>
  <si>
    <t xml:space="preserve">IX. Foreign exchange profit</t>
  </si>
  <si>
    <t xml:space="preserve">X. Profit on banking operations</t>
  </si>
  <si>
    <t xml:space="preserve">XI. Other operating income</t>
  </si>
  <si>
    <t xml:space="preserve">XII. Other operating expenses</t>
  </si>
  <si>
    <t xml:space="preserve">XIII.Bank's operating expenses before depreciation</t>
  </si>
  <si>
    <t xml:space="preserve">XIV. Depreciation of fixed assets and intangible assets</t>
  </si>
  <si>
    <t xml:space="preserve">XV. Charges for provisions</t>
  </si>
  <si>
    <t xml:space="preserve">XVI.  Write-back of provisions</t>
  </si>
  <si>
    <t xml:space="preserve">XVII.  Profit and loss balance of provisions on all assets (XV- XVI)</t>
  </si>
  <si>
    <t xml:space="preserve">XVIII. Profit on operation's activity</t>
  </si>
  <si>
    <t xml:space="preserve">XIX.  Profit and loss balance on extraordinary items</t>
  </si>
  <si>
    <t xml:space="preserve">   1. Extraordinary gains</t>
  </si>
  <si>
    <t xml:space="preserve">   2. Extraordinary losses</t>
  </si>
  <si>
    <t xml:space="preserve">XX. Profit before taxation</t>
  </si>
  <si>
    <t xml:space="preserve">XXI. Corporate tax</t>
  </si>
  <si>
    <t xml:space="preserve">XXII. Other taxes and charges</t>
  </si>
  <si>
    <t xml:space="preserve">XXIII.  Profit after taxation</t>
  </si>
  <si>
    <t xml:space="preserve">Net profit (loss) (for 12 months)</t>
  </si>
  <si>
    <t xml:space="preserve">Average weighted number of ordinary shares</t>
  </si>
  <si>
    <t xml:space="preserve">Net earnings (loss) per ordinary share (in PLN)</t>
  </si>
  <si>
    <t xml:space="preserve">Awerage weighted expacted number of ordinary shares</t>
  </si>
  <si>
    <t xml:space="preserve">Dilluted profit (loss) per one ordinary share (in PLN)</t>
  </si>
  <si>
    <t xml:space="preserve">MOVEMENTS IN EQUITY</t>
  </si>
  <si>
    <t xml:space="preserve">I. Balance of shareholders' equity at the beginning of the period</t>
  </si>
  <si>
    <t xml:space="preserve">a) changes in the adopted accounting  principles (policy) </t>
  </si>
  <si>
    <t xml:space="preserve">b) correction of fundamental errors</t>
  </si>
  <si>
    <t xml:space="preserve">I.a Adjusted balance of shareholders' equity at the beginning of the period</t>
  </si>
  <si>
    <t xml:space="preserve">1. Balance of share capital at the beginning of period  </t>
  </si>
  <si>
    <t xml:space="preserve">1.1 Movements in the share capital </t>
  </si>
  <si>
    <t xml:space="preserve">a) increase (due to)</t>
  </si>
  <si>
    <t xml:space="preserve">   - issue of shares</t>
  </si>
  <si>
    <t xml:space="preserve">b) decrease (due to)</t>
  </si>
  <si>
    <t xml:space="preserve">   - redemption  </t>
  </si>
  <si>
    <t xml:space="preserve">1.2 Balance of share capital at the end of the period </t>
  </si>
  <si>
    <t xml:space="preserve">2. Balance of due contributions to share capital at the beginning of the period </t>
  </si>
  <si>
    <t xml:space="preserve">2.1.Movements in due contributions to share capital </t>
  </si>
  <si>
    <t xml:space="preserve">a) increase</t>
  </si>
  <si>
    <t xml:space="preserve">b) decrease</t>
  </si>
  <si>
    <t xml:space="preserve">2.2 Balance of due contributions to share capital at the end of the period </t>
  </si>
  <si>
    <t xml:space="preserve">3. Balance of supplementary capital at the beginning of the period </t>
  </si>
  <si>
    <t xml:space="preserve">3.1 Movements in supplementary capital </t>
  </si>
  <si>
    <t xml:space="preserve">a) increase (as a result of)</t>
  </si>
  <si>
    <t xml:space="preserve"> - issue of shares over their nominal value (share premium)</t>
  </si>
  <si>
    <t xml:space="preserve"> - profit allocation (as required by law)</t>
  </si>
  <si>
    <t xml:space="preserve"> - sale and liquidation of fixed assets</t>
  </si>
  <si>
    <t xml:space="preserve">  - transfer from revaluation reserve </t>
  </si>
  <si>
    <t xml:space="preserve">   - adjustment arising from valuation of instruments</t>
  </si>
  <si>
    <t xml:space="preserve">b) decrease (as a result of)</t>
  </si>
  <si>
    <t xml:space="preserve"> - loss cover</t>
  </si>
  <si>
    <t xml:space="preserve">3.2 Balance of supplementary capital at the end of the period</t>
  </si>
  <si>
    <t xml:space="preserve">4. Balance of revaluation reserve at the beginning of the period </t>
  </si>
  <si>
    <t xml:space="preserve">4.1 Movements in the balance of revaluation reserve</t>
  </si>
  <si>
    <t xml:space="preserve">   - transfer to supplementary capital</t>
  </si>
  <si>
    <t xml:space="preserve">4.2 Balance of revaluation reserve at the end of the period </t>
  </si>
  <si>
    <t xml:space="preserve">5. Balance of the general banking risk fund at the beginning of the period</t>
  </si>
  <si>
    <t xml:space="preserve">5.1 Movements in  the balance of the general banking risk fund </t>
  </si>
  <si>
    <t xml:space="preserve">  - allocations from profit</t>
  </si>
  <si>
    <t xml:space="preserve">5.2 Balance of the general banking risk fund at the end of the period</t>
  </si>
  <si>
    <t xml:space="preserve">6. Balance of the brokerage operations fund at the beginning of the period</t>
  </si>
  <si>
    <t xml:space="preserve">6.1 Movements in the balance the brokerage operations fund </t>
  </si>
  <si>
    <t xml:space="preserve">  - transfer to reserve capital in connection with the sale of CBM (Brokerage House)</t>
  </si>
  <si>
    <t xml:space="preserve">6.2 Balance of the brokerage operations fund at the end of the period</t>
  </si>
  <si>
    <t xml:space="preserve">7. Balance of other reserve capital at the beginning of the period</t>
  </si>
  <si>
    <t xml:space="preserve">7.1 Movements in other reserve capital</t>
  </si>
  <si>
    <t xml:space="preserve">a) Increase (due to)</t>
  </si>
  <si>
    <t xml:space="preserve">  - allocation of profit to reserve capital</t>
  </si>
  <si>
    <t xml:space="preserve">  - sale and liquidation of fixed assets</t>
  </si>
  <si>
    <t xml:space="preserve">  - transfer from the brokerage operations fund in connection with the sale of CBM (Brokerage House)</t>
  </si>
  <si>
    <t xml:space="preserve">b) decrease due to</t>
  </si>
  <si>
    <t xml:space="preserve">   - adjustment pro forma</t>
  </si>
  <si>
    <t xml:space="preserve">7.2 Balance of other reserve capital at the end of the period</t>
  </si>
  <si>
    <t xml:space="preserve">8. Foreign exchange difference relating to foreign branches</t>
  </si>
  <si>
    <t xml:space="preserve">9. Balance of retained profit or uncovered loss from previous years at the beginning of the period</t>
  </si>
  <si>
    <t xml:space="preserve">9.1. Retained profit from previous years at the beginning of the period</t>
  </si>
  <si>
    <t xml:space="preserve">9.2. Adjusted balance of retained profit or uncovered loss from previous years at the beginning of the period </t>
  </si>
  <si>
    <t xml:space="preserve">  - profit allocation</t>
  </si>
  <si>
    <t xml:space="preserve">  - allocation to reserve capital</t>
  </si>
  <si>
    <t xml:space="preserve">  - allocation to general risk fund</t>
  </si>
  <si>
    <t xml:space="preserve">  - allocation to dividend</t>
  </si>
  <si>
    <t xml:space="preserve">  - allocation to charitable donations</t>
  </si>
  <si>
    <t xml:space="preserve">  - allocation to  Company's Social Fund</t>
  </si>
  <si>
    <t xml:space="preserve">9.3. Balance of retained profit from previous years at the end of the period</t>
  </si>
  <si>
    <t xml:space="preserve">9.4. Balance of uncovered loss from previous years at the end of the period</t>
  </si>
  <si>
    <t xml:space="preserve">9.5. Adjusted balance of uncovered loss from previous years at the end of the period  </t>
  </si>
  <si>
    <t xml:space="preserve">   - transfer of losses to be covered</t>
  </si>
  <si>
    <t xml:space="preserve">9.6. Balance of uncovered loss from previous years at the end of the period </t>
  </si>
  <si>
    <t xml:space="preserve">9.7. Balance of uncovered loss from previous years at the end of the period </t>
  </si>
  <si>
    <t xml:space="preserve">10. Net profit/loss</t>
  </si>
  <si>
    <t xml:space="preserve">a) net profit</t>
  </si>
  <si>
    <t xml:space="preserve">b) net loss</t>
  </si>
  <si>
    <t xml:space="preserve">II. Balance of shareholders' equity at the end of the period</t>
  </si>
  <si>
    <t xml:space="preserve">CASH FLOW</t>
  </si>
  <si>
    <t xml:space="preserve">STATEMENT</t>
  </si>
  <si>
    <t xml:space="preserve">A. Net cash flows from operating activities (I+/-II) - indirect method</t>
  </si>
  <si>
    <t xml:space="preserve">   I. Net profit (loss) </t>
  </si>
  <si>
    <t xml:space="preserve">   II.Total adjustments:</t>
  </si>
  <si>
    <t xml:space="preserve">      1. Amortization</t>
  </si>
  <si>
    <t xml:space="preserve">      2. Effect of exchange translation adjustments</t>
  </si>
  <si>
    <t xml:space="preserve">      3. Interest and dividends received and paid</t>
  </si>
  <si>
    <t xml:space="preserve">      4. (Profit) loss on capital investments</t>
  </si>
  <si>
    <t xml:space="preserve">      5. Change in the balance of other provisions</t>
  </si>
  <si>
    <t xml:space="preserve">      6. Corporate tax (disclosed in profit &amp; loss account)</t>
  </si>
  <si>
    <t xml:space="preserve">      7. Corporate tax paid</t>
  </si>
  <si>
    <t xml:space="preserve">      8. Change in the balance of debt securities</t>
  </si>
  <si>
    <t xml:space="preserve">      9. Change in the balance of amounts receivable from financial sector</t>
  </si>
  <si>
    <t xml:space="preserve">      10. Change in the balance of amounts receivable from non-financial and public sector</t>
  </si>
  <si>
    <t xml:space="preserve">      11 . Change in the balance of amounts receivable due to purchased securities which are subject to repurchase agreement</t>
  </si>
  <si>
    <t xml:space="preserve">      12 . Change in the balance of shares, interest and other securities with variable yield</t>
  </si>
  <si>
    <t xml:space="preserve">      13.  Change in the balance of payables due to financial sector</t>
  </si>
  <si>
    <t xml:space="preserve">      14. Change in the balance of deposits of  non-financial and public sector</t>
  </si>
  <si>
    <t xml:space="preserve">      15. Change in the balance of amounts payable due to sold securities which were subject to repurchase agreement</t>
  </si>
  <si>
    <t xml:space="preserve">      16. Change in the balance of liabilities due to securities</t>
  </si>
  <si>
    <t xml:space="preserve">      17. Change in  the balance of other liabilities</t>
  </si>
  <si>
    <t xml:space="preserve">      18. Change in  the balance of accruals</t>
  </si>
  <si>
    <t xml:space="preserve">      19. Change in the balance of deferred income</t>
  </si>
  <si>
    <t xml:space="preserve">      20. Other items</t>
  </si>
  <si>
    <t xml:space="preserve">B. Net cash flows from capital investment activities (I-II)</t>
  </si>
  <si>
    <t xml:space="preserve">   I. Proceeds from capital investments </t>
  </si>
  <si>
    <t xml:space="preserve">      1. Sale of intangible assets</t>
  </si>
  <si>
    <t xml:space="preserve">      2. Sale of tangible fixed assets</t>
  </si>
  <si>
    <t xml:space="preserve">      3. Sale of shares in subsidiary undertakings</t>
  </si>
  <si>
    <t xml:space="preserve">      4. Sale of shares in affiliated companies</t>
  </si>
  <si>
    <t xml:space="preserve">      5. Sale of shares in dominant entity</t>
  </si>
  <si>
    <t xml:space="preserve">      6. Sale of other equity investments and securities (also those held for trading) and other proprietory interests</t>
  </si>
  <si>
    <t xml:space="preserve">      7. Other inflows</t>
  </si>
  <si>
    <t xml:space="preserve">   II.  Outflows related to capital investments</t>
  </si>
  <si>
    <t xml:space="preserve">      1.  Purchase/acquisition of intangible assets</t>
  </si>
  <si>
    <t xml:space="preserve">      2. Purchase/acquisition of tangible fixed assets</t>
  </si>
  <si>
    <t xml:space="preserve">      3. Purchase/acquisition of shares in subsidiares</t>
  </si>
  <si>
    <t xml:space="preserve">      4. Purchase/acquisition of shares in affiliates </t>
  </si>
  <si>
    <t xml:space="preserve">      5. Purchase/acquisition of shares in dominant entity</t>
  </si>
  <si>
    <t xml:space="preserve">      6. Purchase of shares in other undertakings and of other securities (also those held for trading) and of other proprietary interests</t>
  </si>
  <si>
    <t xml:space="preserve">      7. Purchase of Bank's own shares</t>
  </si>
  <si>
    <t xml:space="preserve">      8. Other expenses</t>
  </si>
  <si>
    <t xml:space="preserve">C. Net cash flows from financial activities (I-II)</t>
  </si>
  <si>
    <t xml:space="preserve">   I. Inflow from financial activities</t>
  </si>
  <si>
    <t xml:space="preserve">      1. Raising long-term loans with banks</t>
  </si>
  <si>
    <t xml:space="preserve">      2. Raising long-term loans with financial institutions other than banks</t>
  </si>
  <si>
    <t xml:space="preserve">      3.  Issue of bonds or other debt securities for other financial institutions</t>
  </si>
  <si>
    <t xml:space="preserve">      4.  Increase in subordinated liabilities</t>
  </si>
  <si>
    <t xml:space="preserve">      5. Inflow from the issue of own shares</t>
  </si>
  <si>
    <t xml:space="preserve">      6. Contributions to capital</t>
  </si>
  <si>
    <t xml:space="preserve">   II. Outflows related to financial activities</t>
  </si>
  <si>
    <t xml:space="preserve">      1. Repayment of long-term loans to banks</t>
  </si>
  <si>
    <t xml:space="preserve">      2. Repayment of long-term loans to financial institutions other than banks</t>
  </si>
  <si>
    <t xml:space="preserve">      3. Repurchase of bonds and other securities from other financial institutions</t>
  </si>
  <si>
    <t xml:space="preserve">      4. Decrease in the balance of subordinated liabilities</t>
  </si>
  <si>
    <t xml:space="preserve">      5. Costs of own shares' issue</t>
  </si>
  <si>
    <t xml:space="preserve">      6.  Redemption of shares</t>
  </si>
  <si>
    <t xml:space="preserve">      7. Dividends and other payments to shareholders</t>
  </si>
  <si>
    <t xml:space="preserve">      8. Payment from profit to members of management and supervisory board</t>
  </si>
  <si>
    <t xml:space="preserve">      9. Social purpose expenses</t>
  </si>
  <si>
    <t xml:space="preserve">      10. Payments under finance lease agreements</t>
  </si>
  <si>
    <t xml:space="preserve">      11. Other expenses</t>
  </si>
  <si>
    <t xml:space="preserve">D. Total net cash flow (A+/-B+/-C)</t>
  </si>
  <si>
    <t xml:space="preserve">E. Change in the balance of cash</t>
  </si>
  <si>
    <t xml:space="preserve">   - including balances of currency translation differences on foreign currency</t>
  </si>
  <si>
    <t xml:space="preserve">F. Cash at the beginning of the accounting period</t>
  </si>
  <si>
    <t xml:space="preserve">G. Cash at the end of the accounting period (F+/- D)</t>
  </si>
  <si>
    <t xml:space="preserve">Member of the Management Board</t>
  </si>
  <si>
    <t xml:space="preserve">Director of the Group Financial Accounting Department</t>
  </si>
  <si>
    <t xml:space="preserve">Date .......................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;\(#,##0\)"/>
    <numFmt numFmtId="169" formatCode="#,##0.0;[RED]\-#,##0.0"/>
    <numFmt numFmtId="170" formatCode="_-* #,##0\ _z_ł_-;\-* #,##0\ _z_ł_-;_-* &quot;- &quot;_z_ł_-;_-@_-"/>
    <numFmt numFmtId="171" formatCode="#,##0.00;[RED]\-#,##0.00"/>
    <numFmt numFmtId="172" formatCode="#,##0.00"/>
    <numFmt numFmtId="173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FF"/>
      <name val="Times New Roman CE"/>
      <family val="1"/>
      <charset val="238"/>
    </font>
    <font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5" fillId="0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0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0" borderId="7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ny_SAB-Q" xfId="22"/>
    <cellStyle name="Normalny_Sabq1_00" xfId="23"/>
    <cellStyle name="Normalny_Sabq3_9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2480</xdr:colOff>
      <xdr:row>325</xdr:row>
      <xdr:rowOff>76320</xdr:rowOff>
    </xdr:from>
    <xdr:to>
      <xdr:col>0</xdr:col>
      <xdr:colOff>3207960</xdr:colOff>
      <xdr:row>326</xdr:row>
      <xdr:rowOff>142920</xdr:rowOff>
    </xdr:to>
    <xdr:sp>
      <xdr:nvSpPr>
        <xdr:cNvPr id="0" name="Text 1"/>
        <xdr:cNvSpPr/>
      </xdr:nvSpPr>
      <xdr:spPr>
        <a:xfrm>
          <a:off x="3102480" y="56774160"/>
          <a:ext cx="105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8"/>
  <sheetViews>
    <sheetView showFormulas="false" showGridLines="false" showRowColHeaders="true" showZeros="true" rightToLeft="false" tabSelected="true" showOutlineSymbols="true" defaultGridColor="true" view="pageBreakPreview" topLeftCell="A144" colorId="64" zoomScale="80" zoomScaleNormal="90" zoomScalePageLayoutView="80" workbookViewId="0">
      <selection pane="topLeft" activeCell="A155" activeCellId="0" sqref="A1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3.85"/>
    <col collapsed="false" customWidth="true" hidden="false" outlineLevel="0" max="3" min="3" style="2" width="12.14"/>
    <col collapsed="false" customWidth="true" hidden="false" outlineLevel="0" max="4" min="4" style="2" width="13.7"/>
    <col collapsed="false" customWidth="true" hidden="false" outlineLevel="0" max="5" min="5" style="2" width="15.85"/>
    <col collapsed="false" customWidth="false" hidden="false" outlineLevel="0" max="6" min="6" style="2" width="9.14"/>
    <col collapsed="false" customWidth="false" hidden="false" outlineLevel="0" max="257" min="7" style="3" width="9.14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6"/>
      <c r="C2" s="6"/>
      <c r="D2" s="6"/>
      <c r="E2" s="6"/>
    </row>
    <row r="3" customFormat="false" ht="12" hidden="false" customHeight="false" outlineLevel="0" collapsed="false">
      <c r="A3" s="4" t="s">
        <v>1</v>
      </c>
      <c r="B3" s="4"/>
      <c r="C3" s="4"/>
      <c r="D3" s="4"/>
      <c r="E3" s="4"/>
    </row>
    <row r="4" customFormat="false" ht="25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2" hidden="false" customHeight="false" outlineLevel="0" collapsed="false">
      <c r="A5" s="8" t="s">
        <v>3</v>
      </c>
      <c r="B5" s="8"/>
      <c r="C5" s="8"/>
      <c r="D5" s="8"/>
      <c r="E5" s="8"/>
    </row>
    <row r="6" customFormat="false" ht="12" hidden="false" customHeight="false" outlineLevel="0" collapsed="false">
      <c r="A6" s="9" t="s">
        <v>4</v>
      </c>
      <c r="B6" s="9"/>
      <c r="D6" s="9" t="s">
        <v>5</v>
      </c>
      <c r="E6" s="6"/>
    </row>
    <row r="7" customFormat="false" ht="12" hidden="false" customHeight="false" outlineLevel="0" collapsed="false">
      <c r="A7" s="8"/>
      <c r="D7" s="10" t="s">
        <v>6</v>
      </c>
      <c r="E7" s="5"/>
      <c r="F7" s="3"/>
    </row>
    <row r="8" customFormat="false" ht="12" hidden="false" customHeight="true" outlineLevel="0" collapsed="false">
      <c r="A8" s="11"/>
      <c r="B8" s="12" t="s">
        <v>7</v>
      </c>
      <c r="C8" s="12"/>
      <c r="D8" s="12" t="s">
        <v>8</v>
      </c>
      <c r="E8" s="12"/>
      <c r="F8" s="3"/>
    </row>
    <row r="9" customFormat="false" ht="24" hidden="false" customHeight="false" outlineLevel="0" collapsed="false">
      <c r="A9" s="13" t="s">
        <v>9</v>
      </c>
      <c r="B9" s="11" t="s">
        <v>10</v>
      </c>
      <c r="C9" s="11" t="s">
        <v>11</v>
      </c>
      <c r="D9" s="11" t="s">
        <v>10</v>
      </c>
      <c r="E9" s="11" t="s">
        <v>11</v>
      </c>
    </row>
    <row r="10" customFormat="false" ht="36" hidden="false" customHeight="false" outlineLevel="0" collapsed="false">
      <c r="A10" s="14" t="s">
        <v>12</v>
      </c>
      <c r="B10" s="14" t="s">
        <v>13</v>
      </c>
      <c r="C10" s="14" t="s">
        <v>14</v>
      </c>
      <c r="D10" s="14" t="s">
        <v>13</v>
      </c>
      <c r="E10" s="14" t="s">
        <v>14</v>
      </c>
    </row>
    <row r="11" customFormat="false" ht="12" hidden="false" customHeight="true" outlineLevel="0" collapsed="false">
      <c r="A11" s="15" t="s">
        <v>15</v>
      </c>
      <c r="B11" s="16" t="n">
        <v>594533</v>
      </c>
      <c r="C11" s="16" t="n">
        <v>2649628</v>
      </c>
      <c r="D11" s="17" t="n">
        <v>164371.85512856</v>
      </c>
      <c r="E11" s="17" t="n">
        <v>725746.528253307</v>
      </c>
    </row>
    <row r="12" customFormat="false" ht="12" hidden="false" customHeight="true" outlineLevel="0" collapsed="false">
      <c r="A12" s="15" t="s">
        <v>16</v>
      </c>
      <c r="B12" s="17" t="n">
        <v>121657</v>
      </c>
      <c r="C12" s="17" t="n">
        <v>456788</v>
      </c>
      <c r="D12" s="17" t="n">
        <v>33634.7802045894</v>
      </c>
      <c r="E12" s="17" t="n">
        <v>125116.546604947</v>
      </c>
    </row>
    <row r="13" customFormat="false" ht="12" hidden="false" customHeight="true" outlineLevel="0" collapsed="false">
      <c r="A13" s="15" t="s">
        <v>17</v>
      </c>
      <c r="B13" s="17" t="n">
        <v>428752</v>
      </c>
      <c r="C13" s="16" t="n">
        <v>1553242</v>
      </c>
      <c r="D13" s="17" t="n">
        <v>118538.0149295</v>
      </c>
      <c r="E13" s="17" t="n">
        <v>425440.85020132</v>
      </c>
    </row>
    <row r="14" customFormat="false" ht="12" hidden="false" customHeight="true" outlineLevel="0" collapsed="false">
      <c r="A14" s="15" t="s">
        <v>18</v>
      </c>
      <c r="B14" s="17" t="n">
        <v>-16466</v>
      </c>
      <c r="C14" s="16" t="n">
        <v>126185</v>
      </c>
      <c r="D14" s="17" t="n">
        <v>-4552.39148465579</v>
      </c>
      <c r="E14" s="17" t="n">
        <v>34562.7105645183</v>
      </c>
    </row>
    <row r="15" customFormat="false" ht="12" hidden="false" customHeight="true" outlineLevel="0" collapsed="false">
      <c r="A15" s="15" t="s">
        <v>19</v>
      </c>
      <c r="B15" s="17" t="n">
        <v>-16744</v>
      </c>
      <c r="C15" s="16" t="n">
        <v>125932</v>
      </c>
      <c r="D15" s="17" t="n">
        <v>-4629.25076029859</v>
      </c>
      <c r="E15" s="17" t="n">
        <v>34493.4125831987</v>
      </c>
    </row>
    <row r="16" customFormat="false" ht="12" hidden="false" customHeight="true" outlineLevel="0" collapsed="false">
      <c r="A16" s="15" t="s">
        <v>20</v>
      </c>
      <c r="B16" s="17" t="n">
        <v>-8808</v>
      </c>
      <c r="C16" s="16" t="n">
        <v>151398</v>
      </c>
      <c r="D16" s="17" t="n">
        <v>-2435.1672656898</v>
      </c>
      <c r="E16" s="17" t="n">
        <v>41468.6789558739</v>
      </c>
    </row>
    <row r="17" customFormat="false" ht="12" hidden="false" customHeight="true" outlineLevel="0" collapsed="false">
      <c r="A17" s="15" t="s">
        <v>21</v>
      </c>
      <c r="B17" s="18" t="n">
        <v>24829405</v>
      </c>
      <c r="C17" s="18"/>
      <c r="D17" s="17" t="n">
        <v>7050002.83937647</v>
      </c>
      <c r="E17" s="19"/>
    </row>
    <row r="18" customFormat="false" ht="12" hidden="false" customHeight="true" outlineLevel="0" collapsed="false">
      <c r="A18" s="15" t="s">
        <v>22</v>
      </c>
      <c r="B18" s="20" t="n">
        <v>0</v>
      </c>
      <c r="C18" s="18"/>
      <c r="D18" s="20" t="n">
        <v>0</v>
      </c>
      <c r="E18" s="19"/>
    </row>
    <row r="19" customFormat="false" ht="12" hidden="false" customHeight="true" outlineLevel="0" collapsed="false">
      <c r="A19" s="15" t="s">
        <v>23</v>
      </c>
      <c r="B19" s="18" t="n">
        <v>2223627</v>
      </c>
      <c r="C19" s="18"/>
      <c r="D19" s="17" t="n">
        <v>631371.418836424</v>
      </c>
      <c r="E19" s="19"/>
    </row>
    <row r="20" customFormat="false" ht="12" hidden="false" customHeight="true" outlineLevel="0" collapsed="false">
      <c r="A20" s="15" t="s">
        <v>24</v>
      </c>
      <c r="B20" s="21" t="n">
        <v>18714207</v>
      </c>
      <c r="C20" s="21"/>
      <c r="D20" s="22" t="n">
        <v>5313667.90652773</v>
      </c>
      <c r="E20" s="19"/>
    </row>
    <row r="21" customFormat="false" ht="12" hidden="false" customHeight="true" outlineLevel="0" collapsed="false">
      <c r="A21" s="15" t="s">
        <v>25</v>
      </c>
      <c r="B21" s="18" t="n">
        <v>2159506</v>
      </c>
      <c r="C21" s="18"/>
      <c r="D21" s="17" t="n">
        <v>613165.052954371</v>
      </c>
      <c r="E21" s="19"/>
    </row>
    <row r="22" customFormat="false" ht="12" hidden="false" customHeight="true" outlineLevel="0" collapsed="false">
      <c r="A22" s="15" t="s">
        <v>26</v>
      </c>
      <c r="B22" s="18" t="n">
        <v>729603</v>
      </c>
      <c r="C22" s="18"/>
      <c r="D22" s="17" t="n">
        <v>207161.759277663</v>
      </c>
      <c r="E22" s="19"/>
    </row>
    <row r="23" s="23" customFormat="true" ht="12" hidden="false" customHeight="true" outlineLevel="0" collapsed="false">
      <c r="A23" s="15" t="s">
        <v>27</v>
      </c>
      <c r="B23" s="18" t="n">
        <v>72960284</v>
      </c>
      <c r="C23" s="18"/>
      <c r="D23" s="17" t="n">
        <v>72960284</v>
      </c>
      <c r="E23" s="19"/>
      <c r="F23" s="1"/>
    </row>
    <row r="24" s="23" customFormat="true" ht="12.75" hidden="false" customHeight="true" outlineLevel="0" collapsed="false">
      <c r="A24" s="15" t="s">
        <v>28</v>
      </c>
      <c r="B24" s="24" t="n">
        <v>29.6</v>
      </c>
      <c r="C24" s="18"/>
      <c r="D24" s="24" t="n">
        <v>8.40455435986257</v>
      </c>
      <c r="E24" s="19"/>
      <c r="F24" s="1"/>
    </row>
    <row r="25" s="23" customFormat="true" ht="12.75" hidden="false" customHeight="true" outlineLevel="0" collapsed="false">
      <c r="A25" s="15" t="s">
        <v>29</v>
      </c>
      <c r="B25" s="20" t="n">
        <v>0</v>
      </c>
      <c r="C25" s="18"/>
      <c r="D25" s="20" t="n">
        <v>0</v>
      </c>
      <c r="E25" s="19"/>
      <c r="F25" s="1"/>
    </row>
    <row r="26" s="23" customFormat="true" ht="12" hidden="false" customHeight="true" outlineLevel="0" collapsed="false">
      <c r="A26" s="15" t="s">
        <v>30</v>
      </c>
      <c r="B26" s="24" t="n">
        <v>13.14</v>
      </c>
      <c r="C26" s="18"/>
      <c r="D26" s="24" t="n">
        <v>13.14</v>
      </c>
      <c r="E26" s="19"/>
      <c r="F26" s="1"/>
    </row>
    <row r="27" s="23" customFormat="true" ht="12" hidden="false" customHeight="true" outlineLevel="0" collapsed="false">
      <c r="A27" s="15" t="s">
        <v>31</v>
      </c>
      <c r="B27" s="24" t="n">
        <v>2.07508303320073</v>
      </c>
      <c r="C27" s="18"/>
      <c r="D27" s="24" t="n">
        <v>0.589194194383919</v>
      </c>
      <c r="E27" s="19"/>
      <c r="F27" s="1"/>
    </row>
    <row r="28" s="23" customFormat="true" ht="12" hidden="false" customHeight="true" outlineLevel="0" collapsed="false">
      <c r="A28" s="15" t="s">
        <v>32</v>
      </c>
      <c r="B28" s="20" t="n">
        <v>0</v>
      </c>
      <c r="C28" s="18"/>
      <c r="D28" s="20" t="n">
        <v>0</v>
      </c>
      <c r="E28" s="19"/>
      <c r="F28" s="1"/>
    </row>
    <row r="29" s="23" customFormat="true" ht="12" hidden="false" customHeight="true" outlineLevel="0" collapsed="false">
      <c r="A29" s="15" t="s">
        <v>33</v>
      </c>
      <c r="B29" s="20" t="n">
        <v>0</v>
      </c>
      <c r="C29" s="18"/>
      <c r="D29" s="20" t="n">
        <v>0</v>
      </c>
      <c r="E29" s="19"/>
      <c r="F29" s="1"/>
    </row>
    <row r="30" customFormat="false" ht="12" hidden="false" customHeight="false" outlineLevel="0" collapsed="false">
      <c r="A30" s="2"/>
      <c r="B30" s="6"/>
      <c r="F30" s="3"/>
    </row>
    <row r="31" customFormat="false" ht="12" hidden="false" customHeight="false" outlineLevel="0" collapsed="false">
      <c r="A31" s="25"/>
      <c r="B31" s="26" t="s">
        <v>34</v>
      </c>
      <c r="C31" s="26" t="s">
        <v>34</v>
      </c>
      <c r="D31" s="26" t="s">
        <v>34</v>
      </c>
      <c r="E31" s="27" t="s">
        <v>34</v>
      </c>
      <c r="F31" s="3"/>
    </row>
    <row r="32" customFormat="false" ht="52.5" hidden="false" customHeight="true" outlineLevel="0" collapsed="false">
      <c r="A32" s="14" t="s">
        <v>35</v>
      </c>
      <c r="B32" s="14" t="s">
        <v>36</v>
      </c>
      <c r="C32" s="14" t="s">
        <v>37</v>
      </c>
      <c r="D32" s="14" t="s">
        <v>38</v>
      </c>
      <c r="E32" s="14" t="s">
        <v>39</v>
      </c>
    </row>
    <row r="33" customFormat="false" ht="12" hidden="false" customHeight="false" outlineLevel="0" collapsed="false">
      <c r="A33" s="15" t="s">
        <v>40</v>
      </c>
      <c r="B33" s="28"/>
      <c r="C33" s="28"/>
      <c r="D33" s="28"/>
      <c r="E33" s="28"/>
    </row>
    <row r="34" s="23" customFormat="true" ht="12" hidden="false" customHeight="false" outlineLevel="0" collapsed="false">
      <c r="A34" s="15" t="s">
        <v>41</v>
      </c>
      <c r="B34" s="29" t="n">
        <v>1316242</v>
      </c>
      <c r="C34" s="29" t="n">
        <v>695785</v>
      </c>
      <c r="D34" s="29" t="n">
        <v>898493</v>
      </c>
      <c r="E34" s="29" t="n">
        <v>1306747</v>
      </c>
      <c r="F34" s="1"/>
    </row>
    <row r="35" s="23" customFormat="true" ht="27" hidden="false" customHeight="true" outlineLevel="0" collapsed="false">
      <c r="A35" s="15" t="s">
        <v>42</v>
      </c>
      <c r="B35" s="20" t="n">
        <v>0</v>
      </c>
      <c r="C35" s="20" t="n">
        <v>0</v>
      </c>
      <c r="D35" s="20" t="n">
        <v>0</v>
      </c>
      <c r="E35" s="20" t="n">
        <v>0</v>
      </c>
      <c r="F35" s="1"/>
    </row>
    <row r="36" s="23" customFormat="true" ht="12" hidden="false" customHeight="false" outlineLevel="0" collapsed="false">
      <c r="A36" s="15" t="s">
        <v>43</v>
      </c>
      <c r="B36" s="29" t="n">
        <v>6614795</v>
      </c>
      <c r="C36" s="29" t="n">
        <v>4016433</v>
      </c>
      <c r="D36" s="29" t="n">
        <v>5375955</v>
      </c>
      <c r="E36" s="29" t="n">
        <v>3440139</v>
      </c>
      <c r="F36" s="1"/>
    </row>
    <row r="37" s="23" customFormat="true" ht="12" hidden="false" customHeight="false" outlineLevel="0" collapsed="false">
      <c r="A37" s="15" t="s">
        <v>44</v>
      </c>
      <c r="B37" s="29" t="n">
        <v>122286</v>
      </c>
      <c r="C37" s="29" t="n">
        <v>84222</v>
      </c>
      <c r="D37" s="29" t="n">
        <v>47196</v>
      </c>
      <c r="E37" s="29" t="n">
        <v>49524</v>
      </c>
      <c r="F37" s="1"/>
    </row>
    <row r="38" s="23" customFormat="true" ht="12" hidden="false" customHeight="false" outlineLevel="0" collapsed="false">
      <c r="A38" s="15" t="s">
        <v>45</v>
      </c>
      <c r="B38" s="29" t="n">
        <v>6492509</v>
      </c>
      <c r="C38" s="29" t="n">
        <v>3932211</v>
      </c>
      <c r="D38" s="29" t="n">
        <v>5328759</v>
      </c>
      <c r="E38" s="29" t="n">
        <v>3390615</v>
      </c>
      <c r="F38" s="1"/>
    </row>
    <row r="39" s="23" customFormat="true" ht="17.25" hidden="false" customHeight="true" outlineLevel="0" collapsed="false">
      <c r="A39" s="15" t="s">
        <v>46</v>
      </c>
      <c r="B39" s="29" t="n">
        <v>10630378</v>
      </c>
      <c r="C39" s="29" t="n">
        <v>11238083</v>
      </c>
      <c r="D39" s="29" t="n">
        <v>10034160</v>
      </c>
      <c r="E39" s="29" t="n">
        <v>9995922</v>
      </c>
      <c r="F39" s="1"/>
    </row>
    <row r="40" s="23" customFormat="true" ht="12" hidden="false" customHeight="false" outlineLevel="0" collapsed="false">
      <c r="A40" s="15" t="s">
        <v>44</v>
      </c>
      <c r="B40" s="29" t="n">
        <v>879570</v>
      </c>
      <c r="C40" s="29" t="n">
        <v>1697131</v>
      </c>
      <c r="D40" s="29" t="n">
        <v>1800283</v>
      </c>
      <c r="E40" s="29" t="n">
        <v>1835896</v>
      </c>
      <c r="F40" s="1"/>
    </row>
    <row r="41" s="23" customFormat="true" ht="12" hidden="false" customHeight="false" outlineLevel="0" collapsed="false">
      <c r="A41" s="15" t="s">
        <v>45</v>
      </c>
      <c r="B41" s="29" t="n">
        <v>9750808</v>
      </c>
      <c r="C41" s="29" t="n">
        <v>9540952</v>
      </c>
      <c r="D41" s="29" t="n">
        <v>8233877</v>
      </c>
      <c r="E41" s="29" t="n">
        <v>8160026</v>
      </c>
      <c r="F41" s="1"/>
    </row>
    <row r="42" s="23" customFormat="true" ht="24" hidden="false" customHeight="false" outlineLevel="0" collapsed="false">
      <c r="A42" s="15" t="s">
        <v>47</v>
      </c>
      <c r="B42" s="20" t="n">
        <v>0</v>
      </c>
      <c r="C42" s="20" t="n">
        <v>0</v>
      </c>
      <c r="D42" s="20" t="n">
        <v>0</v>
      </c>
      <c r="E42" s="20" t="n">
        <v>0</v>
      </c>
      <c r="F42" s="1"/>
    </row>
    <row r="43" s="23" customFormat="true" ht="12" hidden="false" customHeight="false" outlineLevel="0" collapsed="false">
      <c r="A43" s="15" t="s">
        <v>48</v>
      </c>
      <c r="B43" s="29" t="n">
        <v>4022147</v>
      </c>
      <c r="C43" s="29" t="n">
        <v>6048394</v>
      </c>
      <c r="D43" s="29" t="n">
        <v>4611642</v>
      </c>
      <c r="E43" s="29" t="n">
        <v>4972439</v>
      </c>
      <c r="F43" s="1"/>
    </row>
    <row r="44" s="23" customFormat="true" ht="12" hidden="false" customHeight="false" outlineLevel="0" collapsed="false">
      <c r="A44" s="15" t="s">
        <v>49</v>
      </c>
      <c r="B44" s="29" t="n">
        <v>152462</v>
      </c>
      <c r="C44" s="29" t="n">
        <v>152440</v>
      </c>
      <c r="D44" s="29" t="n">
        <v>105591</v>
      </c>
      <c r="E44" s="29" t="n">
        <v>109140</v>
      </c>
      <c r="F44" s="1"/>
    </row>
    <row r="45" s="23" customFormat="true" ht="12" hidden="false" customHeight="false" outlineLevel="0" collapsed="false">
      <c r="A45" s="15" t="s">
        <v>50</v>
      </c>
      <c r="B45" s="29" t="n">
        <v>47443</v>
      </c>
      <c r="C45" s="29" t="n">
        <v>15092</v>
      </c>
      <c r="D45" s="29" t="n">
        <v>9890</v>
      </c>
      <c r="E45" s="29" t="n">
        <v>9346</v>
      </c>
      <c r="F45" s="1"/>
    </row>
    <row r="46" s="23" customFormat="true" ht="12" hidden="false" customHeight="false" outlineLevel="0" collapsed="false">
      <c r="A46" s="15" t="s">
        <v>51</v>
      </c>
      <c r="B46" s="29" t="n">
        <v>134619</v>
      </c>
      <c r="C46" s="29" t="n">
        <v>153525</v>
      </c>
      <c r="D46" s="29" t="n">
        <v>153665</v>
      </c>
      <c r="E46" s="29" t="n">
        <v>220936</v>
      </c>
      <c r="F46" s="1"/>
    </row>
    <row r="47" s="23" customFormat="true" ht="12" hidden="false" customHeight="false" outlineLevel="0" collapsed="false">
      <c r="A47" s="15" t="s">
        <v>52</v>
      </c>
      <c r="B47" s="29" t="n">
        <v>9545</v>
      </c>
      <c r="C47" s="29" t="n">
        <v>152529</v>
      </c>
      <c r="D47" s="29" t="n">
        <v>228558</v>
      </c>
      <c r="E47" s="29" t="n">
        <v>152500</v>
      </c>
      <c r="F47" s="1"/>
    </row>
    <row r="48" s="23" customFormat="true" ht="12" hidden="false" customHeight="false" outlineLevel="0" collapsed="false">
      <c r="A48" s="15" t="s">
        <v>53</v>
      </c>
      <c r="B48" s="29" t="n">
        <v>65760</v>
      </c>
      <c r="C48" s="29" t="n">
        <v>68557</v>
      </c>
      <c r="D48" s="29" t="n">
        <v>77958</v>
      </c>
      <c r="E48" s="29" t="n">
        <v>78302</v>
      </c>
      <c r="F48" s="1"/>
    </row>
    <row r="49" s="23" customFormat="true" ht="12" hidden="false" customHeight="false" outlineLevel="0" collapsed="false">
      <c r="A49" s="15" t="s">
        <v>54</v>
      </c>
      <c r="B49" s="29" t="n">
        <v>1017432</v>
      </c>
      <c r="C49" s="29" t="n">
        <v>941704</v>
      </c>
      <c r="D49" s="29" t="n">
        <v>752483</v>
      </c>
      <c r="E49" s="29" t="n">
        <v>661347</v>
      </c>
      <c r="F49" s="1"/>
    </row>
    <row r="50" s="23" customFormat="true" ht="12" hidden="false" customHeight="false" outlineLevel="0" collapsed="false">
      <c r="A50" s="15" t="s">
        <v>55</v>
      </c>
      <c r="B50" s="20" t="n">
        <v>0</v>
      </c>
      <c r="C50" s="20" t="n">
        <v>0</v>
      </c>
      <c r="D50" s="20" t="n">
        <v>0</v>
      </c>
      <c r="E50" s="20" t="n">
        <v>0</v>
      </c>
      <c r="F50" s="1"/>
    </row>
    <row r="51" s="23" customFormat="true" ht="12" hidden="false" customHeight="false" outlineLevel="0" collapsed="false">
      <c r="A51" s="15" t="s">
        <v>56</v>
      </c>
      <c r="B51" s="29" t="n">
        <v>265190</v>
      </c>
      <c r="C51" s="29" t="n">
        <v>266166</v>
      </c>
      <c r="D51" s="29" t="n">
        <v>293837</v>
      </c>
      <c r="E51" s="29" t="n">
        <v>234995</v>
      </c>
      <c r="F51" s="1"/>
    </row>
    <row r="52" s="23" customFormat="true" ht="12" hidden="false" customHeight="false" outlineLevel="0" collapsed="false">
      <c r="A52" s="15" t="s">
        <v>57</v>
      </c>
      <c r="B52" s="29" t="n">
        <v>719</v>
      </c>
      <c r="C52" s="29" t="n">
        <v>661</v>
      </c>
      <c r="D52" s="29" t="n">
        <v>899</v>
      </c>
      <c r="E52" s="29" t="n">
        <v>2963</v>
      </c>
      <c r="F52" s="1"/>
    </row>
    <row r="53" s="23" customFormat="true" ht="12" hidden="false" customHeight="false" outlineLevel="0" collapsed="false">
      <c r="A53" s="15" t="s">
        <v>58</v>
      </c>
      <c r="B53" s="29" t="n">
        <v>264471</v>
      </c>
      <c r="C53" s="29" t="n">
        <v>265505</v>
      </c>
      <c r="D53" s="29" t="n">
        <v>292938</v>
      </c>
      <c r="E53" s="29" t="n">
        <v>232032</v>
      </c>
      <c r="F53" s="1"/>
    </row>
    <row r="54" s="23" customFormat="true" ht="12" hidden="false" customHeight="false" outlineLevel="0" collapsed="false">
      <c r="A54" s="15" t="s">
        <v>59</v>
      </c>
      <c r="B54" s="29" t="n">
        <v>553392</v>
      </c>
      <c r="C54" s="29" t="n">
        <v>295710</v>
      </c>
      <c r="D54" s="29" t="n">
        <v>242322</v>
      </c>
      <c r="E54" s="29" t="n">
        <v>113324</v>
      </c>
      <c r="F54" s="1"/>
    </row>
    <row r="55" s="23" customFormat="true" ht="12" hidden="false" customHeight="false" outlineLevel="0" collapsed="false">
      <c r="A55" s="15" t="s">
        <v>60</v>
      </c>
      <c r="B55" s="29" t="n">
        <v>121434</v>
      </c>
      <c r="C55" s="29" t="n">
        <v>87933</v>
      </c>
      <c r="D55" s="20" t="n">
        <v>0</v>
      </c>
      <c r="E55" s="20" t="n">
        <v>0</v>
      </c>
      <c r="F55" s="1"/>
    </row>
    <row r="56" s="23" customFormat="true" ht="12" hidden="false" customHeight="false" outlineLevel="0" collapsed="false">
      <c r="A56" s="15" t="s">
        <v>61</v>
      </c>
      <c r="B56" s="29" t="n">
        <v>431958</v>
      </c>
      <c r="C56" s="29" t="n">
        <v>207777</v>
      </c>
      <c r="D56" s="29" t="n">
        <v>242322</v>
      </c>
      <c r="E56" s="29" t="n">
        <v>113324</v>
      </c>
      <c r="F56" s="1"/>
    </row>
    <row r="57" s="23" customFormat="true" ht="12" hidden="false" customHeight="false" outlineLevel="0" collapsed="false">
      <c r="A57" s="15" t="s">
        <v>62</v>
      </c>
      <c r="B57" s="30" t="n">
        <v>24829405</v>
      </c>
      <c r="C57" s="30" t="n">
        <v>24044418</v>
      </c>
      <c r="D57" s="30" t="n">
        <v>22784554</v>
      </c>
      <c r="E57" s="30" t="n">
        <v>21295137</v>
      </c>
      <c r="F57" s="1"/>
    </row>
    <row r="58" s="23" customFormat="true" ht="12" hidden="false" customHeight="false" outlineLevel="0" collapsed="false">
      <c r="A58" s="31"/>
      <c r="B58" s="32"/>
      <c r="C58" s="32"/>
      <c r="D58" s="33"/>
      <c r="E58" s="34"/>
    </row>
    <row r="59" s="23" customFormat="true" ht="12" hidden="false" customHeight="false" outlineLevel="0" collapsed="false">
      <c r="A59" s="15" t="s">
        <v>63</v>
      </c>
      <c r="B59" s="35"/>
      <c r="C59" s="35"/>
      <c r="D59" s="35"/>
      <c r="E59" s="35"/>
      <c r="F59" s="1"/>
    </row>
    <row r="60" s="23" customFormat="true" ht="12" hidden="false" customHeight="false" outlineLevel="0" collapsed="false">
      <c r="A60" s="15" t="s">
        <v>64</v>
      </c>
      <c r="B60" s="20" t="n">
        <v>0</v>
      </c>
      <c r="C60" s="29" t="n">
        <v>95096</v>
      </c>
      <c r="D60" s="20" t="n">
        <v>0</v>
      </c>
      <c r="E60" s="20" t="n">
        <v>0</v>
      </c>
      <c r="F60" s="1"/>
    </row>
    <row r="61" s="23" customFormat="true" ht="12" hidden="false" customHeight="false" outlineLevel="0" collapsed="false">
      <c r="A61" s="15" t="s">
        <v>65</v>
      </c>
      <c r="B61" s="29" t="n">
        <v>2223627</v>
      </c>
      <c r="C61" s="29" t="n">
        <v>1906431</v>
      </c>
      <c r="D61" s="29" t="n">
        <v>2139011</v>
      </c>
      <c r="E61" s="29" t="n">
        <v>3653621</v>
      </c>
      <c r="F61" s="1"/>
    </row>
    <row r="62" s="23" customFormat="true" ht="12" hidden="false" customHeight="false" outlineLevel="0" collapsed="false">
      <c r="A62" s="15" t="s">
        <v>66</v>
      </c>
      <c r="B62" s="29" t="n">
        <v>137561</v>
      </c>
      <c r="C62" s="29" t="n">
        <v>80126</v>
      </c>
      <c r="D62" s="29" t="n">
        <v>103955</v>
      </c>
      <c r="E62" s="29" t="n">
        <v>192014</v>
      </c>
      <c r="F62" s="1"/>
    </row>
    <row r="63" s="23" customFormat="true" ht="12" hidden="false" customHeight="false" outlineLevel="0" collapsed="false">
      <c r="A63" s="15" t="s">
        <v>45</v>
      </c>
      <c r="B63" s="29" t="n">
        <v>2086066</v>
      </c>
      <c r="C63" s="29" t="n">
        <v>1826305</v>
      </c>
      <c r="D63" s="29" t="n">
        <v>2035056</v>
      </c>
      <c r="E63" s="29" t="n">
        <v>3461607</v>
      </c>
      <c r="F63" s="1"/>
    </row>
    <row r="64" s="23" customFormat="true" ht="21" hidden="false" customHeight="true" outlineLevel="0" collapsed="false">
      <c r="A64" s="15" t="s">
        <v>67</v>
      </c>
      <c r="B64" s="29" t="n">
        <v>18714207</v>
      </c>
      <c r="C64" s="29" t="n">
        <v>18374801</v>
      </c>
      <c r="D64" s="29" t="n">
        <v>17194189</v>
      </c>
      <c r="E64" s="29" t="n">
        <v>14292337</v>
      </c>
      <c r="F64" s="1"/>
    </row>
    <row r="65" s="23" customFormat="true" ht="12" hidden="false" customHeight="false" outlineLevel="0" collapsed="false">
      <c r="A65" s="15" t="s">
        <v>68</v>
      </c>
      <c r="B65" s="29" t="n">
        <v>2</v>
      </c>
      <c r="C65" s="29" t="n">
        <v>2</v>
      </c>
      <c r="D65" s="29" t="n">
        <v>2</v>
      </c>
      <c r="E65" s="29" t="n">
        <v>2</v>
      </c>
      <c r="F65" s="1"/>
    </row>
    <row r="66" s="23" customFormat="true" ht="12" hidden="false" customHeight="false" outlineLevel="0" collapsed="false">
      <c r="A66" s="36" t="s">
        <v>69</v>
      </c>
      <c r="B66" s="20" t="n">
        <v>0</v>
      </c>
      <c r="C66" s="20" t="n">
        <v>0</v>
      </c>
      <c r="D66" s="20" t="n">
        <v>0</v>
      </c>
      <c r="E66" s="20" t="n">
        <v>0</v>
      </c>
      <c r="F66" s="1"/>
    </row>
    <row r="67" s="23" customFormat="true" ht="12" hidden="false" customHeight="false" outlineLevel="0" collapsed="false">
      <c r="A67" s="15" t="s">
        <v>70</v>
      </c>
      <c r="B67" s="29" t="n">
        <v>2</v>
      </c>
      <c r="C67" s="29" t="n">
        <v>2</v>
      </c>
      <c r="D67" s="29" t="n">
        <v>2</v>
      </c>
      <c r="E67" s="29" t="n">
        <v>2</v>
      </c>
      <c r="F67" s="1"/>
    </row>
    <row r="68" s="23" customFormat="true" ht="12" hidden="false" customHeight="false" outlineLevel="0" collapsed="false">
      <c r="A68" s="15" t="s">
        <v>71</v>
      </c>
      <c r="B68" s="29" t="n">
        <v>18714205</v>
      </c>
      <c r="C68" s="29" t="n">
        <v>18374799</v>
      </c>
      <c r="D68" s="29" t="n">
        <v>17194187</v>
      </c>
      <c r="E68" s="29" t="n">
        <v>14292335</v>
      </c>
      <c r="F68" s="1"/>
    </row>
    <row r="69" s="23" customFormat="true" ht="12" hidden="false" customHeight="false" outlineLevel="0" collapsed="false">
      <c r="A69" s="15" t="s">
        <v>69</v>
      </c>
      <c r="B69" s="29" t="n">
        <v>4711464</v>
      </c>
      <c r="C69" s="29" t="n">
        <v>4176554</v>
      </c>
      <c r="D69" s="29" t="n">
        <v>4334187</v>
      </c>
      <c r="E69" s="29" t="n">
        <v>4346441</v>
      </c>
      <c r="F69" s="1"/>
    </row>
    <row r="70" s="23" customFormat="true" ht="12" hidden="false" customHeight="false" outlineLevel="0" collapsed="false">
      <c r="A70" s="15" t="s">
        <v>70</v>
      </c>
      <c r="B70" s="29" t="n">
        <v>14002741</v>
      </c>
      <c r="C70" s="29" t="n">
        <v>14198245</v>
      </c>
      <c r="D70" s="29" t="n">
        <v>12860000</v>
      </c>
      <c r="E70" s="29" t="n">
        <v>9945894</v>
      </c>
      <c r="F70" s="1"/>
    </row>
    <row r="71" s="23" customFormat="true" ht="29.25" hidden="false" customHeight="true" outlineLevel="0" collapsed="false">
      <c r="A71" s="15" t="s">
        <v>72</v>
      </c>
      <c r="B71" s="20" t="n">
        <v>0</v>
      </c>
      <c r="C71" s="20" t="n">
        <v>0</v>
      </c>
      <c r="D71" s="20" t="n">
        <v>0</v>
      </c>
      <c r="E71" s="29" t="n">
        <v>49503</v>
      </c>
      <c r="F71" s="1"/>
    </row>
    <row r="72" s="23" customFormat="true" ht="18" hidden="false" customHeight="true" outlineLevel="0" collapsed="false">
      <c r="A72" s="15" t="s">
        <v>73</v>
      </c>
      <c r="B72" s="20" t="n">
        <v>0</v>
      </c>
      <c r="C72" s="20" t="n">
        <v>0</v>
      </c>
      <c r="D72" s="29" t="n">
        <v>1642</v>
      </c>
      <c r="E72" s="29" t="n">
        <v>1824</v>
      </c>
      <c r="F72" s="1"/>
    </row>
    <row r="73" s="23" customFormat="true" ht="12" hidden="false" customHeight="false" outlineLevel="0" collapsed="false">
      <c r="A73" s="15" t="s">
        <v>74</v>
      </c>
      <c r="B73" s="29" t="n">
        <v>688709</v>
      </c>
      <c r="C73" s="29" t="n">
        <v>598303</v>
      </c>
      <c r="D73" s="29" t="n">
        <v>576838</v>
      </c>
      <c r="E73" s="29" t="n">
        <v>542438</v>
      </c>
      <c r="F73" s="1"/>
    </row>
    <row r="74" s="23" customFormat="true" ht="12" hidden="false" customHeight="false" outlineLevel="0" collapsed="false">
      <c r="A74" s="15" t="s">
        <v>75</v>
      </c>
      <c r="B74" s="29" t="n">
        <v>831300</v>
      </c>
      <c r="C74" s="29" t="n">
        <v>763094</v>
      </c>
      <c r="D74" s="29" t="n">
        <v>623761</v>
      </c>
      <c r="E74" s="29" t="n">
        <v>643234</v>
      </c>
      <c r="F74" s="1"/>
    </row>
    <row r="75" s="23" customFormat="true" ht="12" hidden="false" customHeight="false" outlineLevel="0" collapsed="false">
      <c r="A75" s="15" t="s">
        <v>76</v>
      </c>
      <c r="B75" s="29" t="n">
        <v>202008</v>
      </c>
      <c r="C75" s="29" t="n">
        <v>129170</v>
      </c>
      <c r="D75" s="29" t="n">
        <v>186226</v>
      </c>
      <c r="E75" s="29" t="n">
        <v>179230</v>
      </c>
      <c r="F75" s="1"/>
    </row>
    <row r="76" s="23" customFormat="true" ht="12" hidden="false" customHeight="false" outlineLevel="0" collapsed="false">
      <c r="A76" s="15" t="s">
        <v>77</v>
      </c>
      <c r="B76" s="20" t="n">
        <v>0</v>
      </c>
      <c r="C76" s="20" t="n">
        <v>0</v>
      </c>
      <c r="D76" s="29" t="n">
        <v>33173</v>
      </c>
      <c r="E76" s="29" t="n">
        <v>28841</v>
      </c>
      <c r="F76" s="1"/>
    </row>
    <row r="77" s="23" customFormat="true" ht="12" hidden="false" customHeight="false" outlineLevel="0" collapsed="false">
      <c r="A77" s="15" t="s">
        <v>78</v>
      </c>
      <c r="B77" s="29" t="n">
        <v>202008</v>
      </c>
      <c r="C77" s="29" t="n">
        <v>129170</v>
      </c>
      <c r="D77" s="29" t="n">
        <v>153053</v>
      </c>
      <c r="E77" s="29" t="n">
        <v>150389</v>
      </c>
      <c r="F77" s="1"/>
    </row>
    <row r="78" s="23" customFormat="true" ht="12" hidden="false" customHeight="false" outlineLevel="0" collapsed="false">
      <c r="A78" s="15" t="s">
        <v>79</v>
      </c>
      <c r="B78" s="29" t="n">
        <v>10048</v>
      </c>
      <c r="C78" s="29" t="n">
        <v>10022</v>
      </c>
      <c r="D78" s="29" t="n">
        <v>10048</v>
      </c>
      <c r="E78" s="29" t="n">
        <v>10022</v>
      </c>
      <c r="F78" s="1"/>
    </row>
    <row r="79" s="23" customFormat="true" ht="12" hidden="false" customHeight="false" outlineLevel="0" collapsed="false">
      <c r="A79" s="15" t="s">
        <v>80</v>
      </c>
      <c r="B79" s="29" t="n">
        <v>729603</v>
      </c>
      <c r="C79" s="29" t="n">
        <v>729603</v>
      </c>
      <c r="D79" s="29" t="n">
        <v>729603</v>
      </c>
      <c r="E79" s="29" t="n">
        <v>704603</v>
      </c>
      <c r="F79" s="1"/>
    </row>
    <row r="80" s="23" customFormat="true" ht="20.25" hidden="false" customHeight="true" outlineLevel="0" collapsed="false">
      <c r="A80" s="15" t="s">
        <v>81</v>
      </c>
      <c r="B80" s="20" t="n">
        <v>0</v>
      </c>
      <c r="C80" s="20" t="n">
        <v>0</v>
      </c>
      <c r="D80" s="20" t="n">
        <v>0</v>
      </c>
      <c r="E80" s="20" t="n">
        <v>0</v>
      </c>
      <c r="F80" s="1"/>
    </row>
    <row r="81" s="23" customFormat="true" ht="12" hidden="false" customHeight="false" outlineLevel="0" collapsed="false">
      <c r="A81" s="15" t="s">
        <v>82</v>
      </c>
      <c r="B81" s="29" t="n">
        <v>373371</v>
      </c>
      <c r="C81" s="29" t="n">
        <v>373529</v>
      </c>
      <c r="D81" s="29" t="n">
        <v>463351</v>
      </c>
      <c r="E81" s="29" t="n">
        <v>388286</v>
      </c>
      <c r="F81" s="1"/>
    </row>
    <row r="82" s="23" customFormat="true" ht="12" hidden="false" customHeight="false" outlineLevel="0" collapsed="false">
      <c r="A82" s="15" t="s">
        <v>83</v>
      </c>
      <c r="B82" s="29" t="n">
        <v>70087</v>
      </c>
      <c r="C82" s="29" t="n">
        <v>69331</v>
      </c>
      <c r="D82" s="29" t="n">
        <v>71004</v>
      </c>
      <c r="E82" s="29" t="n">
        <v>71069</v>
      </c>
      <c r="F82" s="1"/>
    </row>
    <row r="83" s="23" customFormat="true" ht="12" hidden="false" customHeight="false" outlineLevel="0" collapsed="false">
      <c r="A83" s="15" t="s">
        <v>84</v>
      </c>
      <c r="B83" s="29" t="n">
        <v>835047</v>
      </c>
      <c r="C83" s="29" t="n">
        <v>834832</v>
      </c>
      <c r="D83" s="29" t="n">
        <v>654795</v>
      </c>
      <c r="E83" s="29" t="n">
        <v>654795</v>
      </c>
      <c r="F83" s="1"/>
    </row>
    <row r="84" s="23" customFormat="true" ht="12" hidden="false" customHeight="false" outlineLevel="0" collapsed="false">
      <c r="A84" s="15" t="s">
        <v>85</v>
      </c>
      <c r="B84" s="20" t="n">
        <v>0</v>
      </c>
      <c r="C84" s="20" t="n">
        <v>0</v>
      </c>
      <c r="D84" s="20" t="n">
        <v>0</v>
      </c>
      <c r="E84" s="20" t="n">
        <v>0</v>
      </c>
      <c r="F84" s="1"/>
    </row>
    <row r="85" s="23" customFormat="true" ht="12" hidden="false" customHeight="false" outlineLevel="0" collapsed="false">
      <c r="A85" s="15" t="s">
        <v>86</v>
      </c>
      <c r="B85" s="20" t="n">
        <v>0</v>
      </c>
      <c r="C85" s="20" t="n">
        <v>0</v>
      </c>
      <c r="D85" s="20" t="n">
        <v>0</v>
      </c>
      <c r="E85" s="20" t="n">
        <v>0</v>
      </c>
      <c r="F85" s="1"/>
    </row>
    <row r="86" s="23" customFormat="true" ht="12" hidden="false" customHeight="false" outlineLevel="0" collapsed="false">
      <c r="A86" s="15" t="s">
        <v>87</v>
      </c>
      <c r="B86" s="29" t="n">
        <v>151398</v>
      </c>
      <c r="C86" s="29" t="n">
        <v>160206</v>
      </c>
      <c r="D86" s="29" t="n">
        <v>134086</v>
      </c>
      <c r="E86" s="29" t="n">
        <v>104175</v>
      </c>
      <c r="F86" s="1"/>
    </row>
    <row r="87" s="23" customFormat="true" ht="12" hidden="false" customHeight="false" outlineLevel="0" collapsed="false">
      <c r="A87" s="15" t="s">
        <v>88</v>
      </c>
      <c r="B87" s="30" t="n">
        <v>24829405</v>
      </c>
      <c r="C87" s="30" t="n">
        <v>24044418</v>
      </c>
      <c r="D87" s="30" t="n">
        <v>22784554</v>
      </c>
      <c r="E87" s="30" t="n">
        <v>21295137</v>
      </c>
      <c r="F87" s="1"/>
    </row>
    <row r="88" s="23" customFormat="true" ht="12" hidden="false" customHeight="false" outlineLevel="0" collapsed="false">
      <c r="A88" s="31"/>
      <c r="B88" s="37"/>
      <c r="C88" s="37"/>
      <c r="D88" s="37"/>
      <c r="E88" s="37"/>
      <c r="F88" s="1"/>
    </row>
    <row r="89" s="23" customFormat="true" ht="12" hidden="false" customHeight="false" outlineLevel="0" collapsed="false">
      <c r="A89" s="15" t="s">
        <v>89</v>
      </c>
      <c r="B89" s="38" t="n">
        <v>13.14</v>
      </c>
      <c r="C89" s="38"/>
      <c r="D89" s="38" t="n">
        <v>13.09</v>
      </c>
      <c r="E89" s="24"/>
      <c r="F89" s="1"/>
    </row>
    <row r="90" s="23" customFormat="true" ht="12" hidden="false" customHeight="false" outlineLevel="0" collapsed="false">
      <c r="A90" s="15"/>
      <c r="B90" s="39"/>
      <c r="C90" s="39"/>
      <c r="D90" s="39"/>
      <c r="E90" s="40"/>
      <c r="F90" s="1"/>
    </row>
    <row r="91" s="23" customFormat="true" ht="12" hidden="false" customHeight="false" outlineLevel="0" collapsed="false">
      <c r="A91" s="15" t="s">
        <v>90</v>
      </c>
      <c r="B91" s="41" t="n">
        <v>2159506</v>
      </c>
      <c r="C91" s="41"/>
      <c r="D91" s="41" t="n">
        <v>2052839</v>
      </c>
      <c r="E91" s="18"/>
      <c r="F91" s="1"/>
    </row>
    <row r="92" s="23" customFormat="true" ht="12" hidden="false" customHeight="false" outlineLevel="0" collapsed="false">
      <c r="A92" s="15" t="s">
        <v>91</v>
      </c>
      <c r="B92" s="41" t="n">
        <v>72960284</v>
      </c>
      <c r="C92" s="41"/>
      <c r="D92" s="41" t="n">
        <v>72960284</v>
      </c>
      <c r="E92" s="19"/>
      <c r="F92" s="1"/>
    </row>
    <row r="93" s="23" customFormat="true" ht="12" hidden="false" customHeight="false" outlineLevel="0" collapsed="false">
      <c r="A93" s="15" t="s">
        <v>92</v>
      </c>
      <c r="B93" s="38" t="n">
        <v>29.6</v>
      </c>
      <c r="C93" s="42"/>
      <c r="D93" s="38" t="n">
        <v>28.14</v>
      </c>
      <c r="E93" s="19"/>
      <c r="F93" s="1"/>
    </row>
    <row r="94" s="23" customFormat="true" ht="12" hidden="false" customHeight="false" outlineLevel="0" collapsed="false">
      <c r="A94" s="15"/>
      <c r="B94" s="37"/>
      <c r="C94" s="37"/>
      <c r="D94" s="37"/>
      <c r="E94" s="37"/>
      <c r="F94" s="1"/>
    </row>
    <row r="95" s="23" customFormat="true" ht="12" hidden="false" customHeight="false" outlineLevel="0" collapsed="false">
      <c r="A95" s="15" t="s">
        <v>93</v>
      </c>
      <c r="B95" s="43" t="n">
        <v>0</v>
      </c>
      <c r="C95" s="43"/>
      <c r="D95" s="43" t="n">
        <v>0</v>
      </c>
      <c r="E95" s="43"/>
      <c r="F95" s="1"/>
    </row>
    <row r="96" s="23" customFormat="true" ht="12" hidden="false" customHeight="false" outlineLevel="0" collapsed="false">
      <c r="A96" s="15" t="s">
        <v>94</v>
      </c>
      <c r="B96" s="43" t="n">
        <v>0</v>
      </c>
      <c r="C96" s="43"/>
      <c r="D96" s="43" t="n">
        <v>0</v>
      </c>
      <c r="E96" s="43"/>
      <c r="F96" s="1"/>
    </row>
    <row r="97" s="23" customFormat="true" ht="12" hidden="false" customHeight="false" outlineLevel="0" collapsed="false">
      <c r="A97" s="31"/>
      <c r="B97" s="37"/>
      <c r="C97" s="37"/>
      <c r="D97" s="37"/>
      <c r="E97" s="37"/>
      <c r="F97" s="1"/>
    </row>
    <row r="98" s="23" customFormat="true" ht="12" hidden="false" customHeight="false" outlineLevel="0" collapsed="false">
      <c r="A98" s="31"/>
      <c r="B98" s="32"/>
      <c r="C98" s="32"/>
      <c r="D98" s="32"/>
      <c r="E98" s="32"/>
    </row>
    <row r="99" s="23" customFormat="true" ht="12" hidden="false" customHeight="false" outlineLevel="0" collapsed="false">
      <c r="B99" s="32"/>
      <c r="C99" s="32"/>
      <c r="D99" s="32"/>
      <c r="E99" s="32"/>
    </row>
    <row r="100" s="23" customFormat="true" ht="12" hidden="false" customHeight="false" outlineLevel="0" collapsed="false">
      <c r="A100" s="25"/>
      <c r="B100" s="26" t="s">
        <v>34</v>
      </c>
      <c r="C100" s="26" t="s">
        <v>34</v>
      </c>
      <c r="D100" s="26" t="s">
        <v>34</v>
      </c>
      <c r="E100" s="26" t="s">
        <v>34</v>
      </c>
      <c r="F100" s="44"/>
    </row>
    <row r="101" s="23" customFormat="true" ht="48" hidden="false" customHeight="false" outlineLevel="0" collapsed="false">
      <c r="A101" s="14" t="s">
        <v>95</v>
      </c>
      <c r="B101" s="14" t="s">
        <v>36</v>
      </c>
      <c r="C101" s="14" t="s">
        <v>37</v>
      </c>
      <c r="D101" s="14" t="s">
        <v>38</v>
      </c>
      <c r="E101" s="14" t="s">
        <v>39</v>
      </c>
      <c r="F101" s="1"/>
    </row>
    <row r="102" s="23" customFormat="true" ht="12" hidden="false" customHeight="false" outlineLevel="0" collapsed="false">
      <c r="A102" s="36" t="s">
        <v>96</v>
      </c>
      <c r="B102" s="29" t="n">
        <v>3918219.25</v>
      </c>
      <c r="C102" s="29" t="n">
        <v>4094873</v>
      </c>
      <c r="D102" s="29" t="n">
        <v>3551530</v>
      </c>
      <c r="E102" s="29" t="n">
        <v>3276931</v>
      </c>
      <c r="F102" s="1"/>
    </row>
    <row r="103" s="23" customFormat="true" ht="12" hidden="false" customHeight="false" outlineLevel="0" collapsed="false">
      <c r="A103" s="36" t="s">
        <v>97</v>
      </c>
      <c r="B103" s="29" t="n">
        <v>3126213</v>
      </c>
      <c r="C103" s="29" t="n">
        <v>3185055</v>
      </c>
      <c r="D103" s="29" t="n">
        <v>2878654</v>
      </c>
      <c r="E103" s="29" t="n">
        <v>2628711</v>
      </c>
      <c r="F103" s="1"/>
    </row>
    <row r="104" s="23" customFormat="true" ht="12" hidden="false" customHeight="false" outlineLevel="0" collapsed="false">
      <c r="A104" s="36" t="s">
        <v>98</v>
      </c>
      <c r="B104" s="29" t="n">
        <v>2478723</v>
      </c>
      <c r="C104" s="29" t="n">
        <v>2493260</v>
      </c>
      <c r="D104" s="29" t="n">
        <v>2290858</v>
      </c>
      <c r="E104" s="29" t="n">
        <v>2015537</v>
      </c>
      <c r="F104" s="1"/>
    </row>
    <row r="105" s="23" customFormat="true" ht="12" hidden="false" customHeight="false" outlineLevel="0" collapsed="false">
      <c r="A105" s="36" t="s">
        <v>99</v>
      </c>
      <c r="B105" s="29" t="n">
        <v>647490</v>
      </c>
      <c r="C105" s="29" t="n">
        <v>691795</v>
      </c>
      <c r="D105" s="29" t="n">
        <v>587796</v>
      </c>
      <c r="E105" s="29" t="n">
        <v>613174</v>
      </c>
      <c r="F105" s="1"/>
    </row>
    <row r="106" s="23" customFormat="true" ht="12" hidden="false" customHeight="false" outlineLevel="0" collapsed="false">
      <c r="A106" s="36" t="s">
        <v>100</v>
      </c>
      <c r="B106" s="29" t="n">
        <v>792006.25</v>
      </c>
      <c r="C106" s="29" t="n">
        <v>909818</v>
      </c>
      <c r="D106" s="29" t="n">
        <v>672876</v>
      </c>
      <c r="E106" s="29" t="n">
        <v>648220</v>
      </c>
      <c r="F106" s="1"/>
    </row>
    <row r="107" s="23" customFormat="true" ht="12" hidden="false" customHeight="false" outlineLevel="0" collapsed="false">
      <c r="A107" s="36" t="s">
        <v>98</v>
      </c>
      <c r="B107" s="29" t="n">
        <v>37924.25</v>
      </c>
      <c r="C107" s="29" t="n">
        <v>41647</v>
      </c>
      <c r="D107" s="29" t="n">
        <v>31059</v>
      </c>
      <c r="E107" s="29" t="n">
        <v>89509</v>
      </c>
      <c r="F107" s="1"/>
    </row>
    <row r="108" s="23" customFormat="true" ht="12" hidden="false" customHeight="false" outlineLevel="0" collapsed="false">
      <c r="A108" s="36" t="s">
        <v>99</v>
      </c>
      <c r="B108" s="29" t="n">
        <v>754082</v>
      </c>
      <c r="C108" s="29" t="n">
        <v>868171</v>
      </c>
      <c r="D108" s="29" t="n">
        <v>641817</v>
      </c>
      <c r="E108" s="29" t="n">
        <v>558711</v>
      </c>
      <c r="F108" s="1"/>
    </row>
    <row r="109" s="23" customFormat="true" ht="18.75" hidden="false" customHeight="true" outlineLevel="0" collapsed="false">
      <c r="A109" s="36" t="s">
        <v>101</v>
      </c>
      <c r="B109" s="29" t="n">
        <v>51520289</v>
      </c>
      <c r="C109" s="29" t="n">
        <v>46473658</v>
      </c>
      <c r="D109" s="29" t="n">
        <v>12693041</v>
      </c>
      <c r="E109" s="29" t="n">
        <v>9683511</v>
      </c>
      <c r="F109" s="1"/>
    </row>
    <row r="110" s="23" customFormat="true" ht="12" hidden="false" customHeight="false" outlineLevel="0" collapsed="false">
      <c r="A110" s="36" t="s">
        <v>102</v>
      </c>
      <c r="B110" s="29" t="n">
        <v>3431967</v>
      </c>
      <c r="C110" s="29" t="n">
        <v>3441768</v>
      </c>
      <c r="D110" s="29" t="n">
        <v>2269135</v>
      </c>
      <c r="E110" s="29" t="n">
        <v>3540302</v>
      </c>
      <c r="F110" s="1"/>
    </row>
    <row r="111" s="23" customFormat="true" ht="12" hidden="false" customHeight="false" outlineLevel="0" collapsed="false">
      <c r="A111" s="36" t="s">
        <v>103</v>
      </c>
      <c r="B111" s="29" t="n">
        <v>1238155</v>
      </c>
      <c r="C111" s="29" t="n">
        <v>1280820</v>
      </c>
      <c r="D111" s="29" t="n">
        <v>1247464</v>
      </c>
      <c r="E111" s="29" t="n">
        <v>1063218</v>
      </c>
      <c r="F111" s="1"/>
    </row>
    <row r="112" s="23" customFormat="true" ht="12" hidden="false" customHeight="false" outlineLevel="0" collapsed="false">
      <c r="A112" s="36" t="s">
        <v>104</v>
      </c>
      <c r="B112" s="29" t="n">
        <v>18243</v>
      </c>
      <c r="C112" s="29" t="n">
        <v>16329</v>
      </c>
      <c r="D112" s="29" t="n">
        <v>625268</v>
      </c>
      <c r="E112" s="29" t="n">
        <v>874419</v>
      </c>
      <c r="F112" s="1"/>
    </row>
    <row r="113" s="23" customFormat="true" ht="12" hidden="false" customHeight="false" outlineLevel="0" collapsed="false">
      <c r="A113" s="36" t="s">
        <v>105</v>
      </c>
      <c r="B113" s="29" t="n">
        <v>1619</v>
      </c>
      <c r="C113" s="29" t="n">
        <v>12146</v>
      </c>
      <c r="D113" s="29" t="n">
        <v>10303</v>
      </c>
      <c r="E113" s="29" t="n">
        <v>10182</v>
      </c>
      <c r="F113" s="1"/>
    </row>
    <row r="114" s="23" customFormat="true" ht="12" hidden="false" customHeight="false" outlineLevel="0" collapsed="false">
      <c r="A114" s="36" t="s">
        <v>106</v>
      </c>
      <c r="B114" s="29" t="n">
        <v>2173950</v>
      </c>
      <c r="C114" s="29" t="n">
        <v>2132473</v>
      </c>
      <c r="D114" s="29" t="n">
        <v>386100</v>
      </c>
      <c r="E114" s="29" t="n">
        <v>1592483</v>
      </c>
      <c r="F114" s="1"/>
    </row>
    <row r="115" s="23" customFormat="true" ht="12" hidden="false" customHeight="false" outlineLevel="0" collapsed="false">
      <c r="A115" s="36" t="s">
        <v>107</v>
      </c>
      <c r="B115" s="30" t="n">
        <v>58870475.25</v>
      </c>
      <c r="C115" s="30" t="n">
        <v>54010299</v>
      </c>
      <c r="D115" s="30" t="n">
        <v>18513706</v>
      </c>
      <c r="E115" s="30" t="n">
        <v>16500744</v>
      </c>
      <c r="F115" s="1"/>
    </row>
    <row r="116" s="23" customFormat="true" ht="12" hidden="false" customHeight="false" outlineLevel="0" collapsed="false">
      <c r="A116" s="32"/>
      <c r="B116" s="32"/>
      <c r="D116" s="32"/>
    </row>
    <row r="117" s="23" customFormat="true" ht="12" hidden="false" customHeight="false" outlineLevel="0" collapsed="false">
      <c r="A117" s="32"/>
      <c r="B117" s="6"/>
      <c r="D117" s="32"/>
    </row>
    <row r="118" customFormat="false" ht="36" hidden="false" customHeight="false" outlineLevel="0" collapsed="false">
      <c r="A118" s="45" t="s">
        <v>108</v>
      </c>
      <c r="B118" s="45" t="s">
        <v>109</v>
      </c>
      <c r="C118" s="45" t="s">
        <v>110</v>
      </c>
      <c r="D118" s="45" t="s">
        <v>111</v>
      </c>
      <c r="E118" s="45" t="s">
        <v>112</v>
      </c>
      <c r="F118" s="46"/>
    </row>
    <row r="119" s="49" customFormat="true" ht="36" hidden="false" customHeight="false" outlineLevel="0" collapsed="false">
      <c r="A119" s="47"/>
      <c r="B119" s="14" t="s">
        <v>113</v>
      </c>
      <c r="C119" s="14" t="s">
        <v>114</v>
      </c>
      <c r="D119" s="14" t="s">
        <v>115</v>
      </c>
      <c r="E119" s="14" t="s">
        <v>116</v>
      </c>
      <c r="F119" s="48"/>
    </row>
    <row r="120" s="23" customFormat="true" ht="12" hidden="false" customHeight="false" outlineLevel="0" collapsed="false">
      <c r="A120" s="15" t="s">
        <v>15</v>
      </c>
      <c r="B120" s="50" t="n">
        <v>594533</v>
      </c>
      <c r="C120" s="29" t="n">
        <v>2649628</v>
      </c>
      <c r="D120" s="29" t="n">
        <v>747378</v>
      </c>
      <c r="E120" s="29" t="n">
        <v>2740062</v>
      </c>
      <c r="F120" s="1"/>
    </row>
    <row r="121" s="23" customFormat="true" ht="12" hidden="false" customHeight="false" outlineLevel="0" collapsed="false">
      <c r="A121" s="15" t="s">
        <v>117</v>
      </c>
      <c r="B121" s="50" t="n">
        <v>-413440</v>
      </c>
      <c r="C121" s="50" t="n">
        <v>-2042482</v>
      </c>
      <c r="D121" s="50" t="n">
        <v>-564995</v>
      </c>
      <c r="E121" s="50" t="n">
        <v>-1903880</v>
      </c>
      <c r="F121" s="1"/>
    </row>
    <row r="122" s="23" customFormat="true" ht="19.15" hidden="false" customHeight="true" outlineLevel="0" collapsed="false">
      <c r="A122" s="15" t="s">
        <v>118</v>
      </c>
      <c r="B122" s="51" t="n">
        <v>181093</v>
      </c>
      <c r="C122" s="52" t="n">
        <v>607146</v>
      </c>
      <c r="D122" s="52" t="n">
        <v>182383</v>
      </c>
      <c r="E122" s="52" t="n">
        <v>836182</v>
      </c>
      <c r="F122" s="1"/>
    </row>
    <row r="123" s="23" customFormat="true" ht="12" hidden="false" customHeight="false" outlineLevel="0" collapsed="false">
      <c r="A123" s="15" t="s">
        <v>119</v>
      </c>
      <c r="B123" s="50" t="n">
        <v>121657</v>
      </c>
      <c r="C123" s="29" t="n">
        <v>456788</v>
      </c>
      <c r="D123" s="29" t="n">
        <v>108804</v>
      </c>
      <c r="E123" s="29" t="n">
        <v>386179</v>
      </c>
      <c r="F123" s="1"/>
    </row>
    <row r="124" s="23" customFormat="true" ht="12" hidden="false" customHeight="false" outlineLevel="0" collapsed="false">
      <c r="A124" s="15" t="s">
        <v>120</v>
      </c>
      <c r="B124" s="50" t="n">
        <v>-21109</v>
      </c>
      <c r="C124" s="50" t="n">
        <v>-73437</v>
      </c>
      <c r="D124" s="50" t="n">
        <v>-18999</v>
      </c>
      <c r="E124" s="50" t="n">
        <v>-51581</v>
      </c>
      <c r="F124" s="1"/>
    </row>
    <row r="125" s="23" customFormat="true" ht="12" hidden="false" customHeight="false" outlineLevel="0" collapsed="false">
      <c r="A125" s="15" t="s">
        <v>121</v>
      </c>
      <c r="B125" s="51" t="n">
        <v>100548</v>
      </c>
      <c r="C125" s="52" t="n">
        <v>383351</v>
      </c>
      <c r="D125" s="52" t="n">
        <v>89805</v>
      </c>
      <c r="E125" s="52" t="n">
        <v>334598</v>
      </c>
      <c r="F125" s="1"/>
    </row>
    <row r="126" s="23" customFormat="true" ht="24" hidden="false" customHeight="false" outlineLevel="0" collapsed="false">
      <c r="A126" s="15" t="s">
        <v>122</v>
      </c>
      <c r="B126" s="50" t="n">
        <v>5169</v>
      </c>
      <c r="C126" s="29" t="n">
        <v>9943</v>
      </c>
      <c r="D126" s="29" t="n">
        <v>15</v>
      </c>
      <c r="E126" s="29" t="n">
        <v>1568</v>
      </c>
      <c r="F126" s="1"/>
    </row>
    <row r="127" s="23" customFormat="true" ht="12" hidden="false" customHeight="false" outlineLevel="0" collapsed="false">
      <c r="A127" s="15" t="s">
        <v>123</v>
      </c>
      <c r="B127" s="51" t="n">
        <v>103041</v>
      </c>
      <c r="C127" s="30" t="n">
        <v>415726</v>
      </c>
      <c r="D127" s="30" t="n">
        <v>28007</v>
      </c>
      <c r="E127" s="30" t="n">
        <v>204978</v>
      </c>
      <c r="F127" s="1"/>
    </row>
    <row r="128" s="23" customFormat="true" ht="12" hidden="false" customHeight="false" outlineLevel="0" collapsed="false">
      <c r="A128" s="15" t="s">
        <v>124</v>
      </c>
      <c r="B128" s="51" t="n">
        <v>38901</v>
      </c>
      <c r="C128" s="30" t="n">
        <v>137076</v>
      </c>
      <c r="D128" s="30" t="n">
        <v>41715</v>
      </c>
      <c r="E128" s="30" t="n">
        <v>126975</v>
      </c>
      <c r="F128" s="1"/>
    </row>
    <row r="129" s="23" customFormat="true" ht="12" hidden="false" customHeight="false" outlineLevel="0" collapsed="false">
      <c r="A129" s="15" t="s">
        <v>125</v>
      </c>
      <c r="B129" s="51" t="n">
        <v>428752</v>
      </c>
      <c r="C129" s="30" t="n">
        <v>1553242</v>
      </c>
      <c r="D129" s="30" t="n">
        <v>341925</v>
      </c>
      <c r="E129" s="30" t="n">
        <v>1504301</v>
      </c>
      <c r="F129" s="1"/>
    </row>
    <row r="130" s="23" customFormat="true" ht="12" hidden="false" customHeight="false" outlineLevel="0" collapsed="false">
      <c r="A130" s="15" t="s">
        <v>126</v>
      </c>
      <c r="B130" s="50" t="n">
        <v>24603</v>
      </c>
      <c r="C130" s="29" t="n">
        <v>63401</v>
      </c>
      <c r="D130" s="29" t="n">
        <v>46493</v>
      </c>
      <c r="E130" s="29" t="n">
        <v>109855</v>
      </c>
      <c r="F130" s="1"/>
    </row>
    <row r="131" s="23" customFormat="true" ht="12" hidden="false" customHeight="false" outlineLevel="0" collapsed="false">
      <c r="A131" s="15" t="s">
        <v>127</v>
      </c>
      <c r="B131" s="50" t="n">
        <v>-49050</v>
      </c>
      <c r="C131" s="53" t="n">
        <v>-74678</v>
      </c>
      <c r="D131" s="53" t="n">
        <v>-28079</v>
      </c>
      <c r="E131" s="53" t="n">
        <v>-94373</v>
      </c>
      <c r="F131" s="1"/>
    </row>
    <row r="132" s="23" customFormat="true" ht="12" hidden="false" customHeight="false" outlineLevel="0" collapsed="false">
      <c r="A132" s="15" t="s">
        <v>128</v>
      </c>
      <c r="B132" s="50" t="n">
        <v>-342356</v>
      </c>
      <c r="C132" s="50" t="n">
        <v>-1075867</v>
      </c>
      <c r="D132" s="53" t="n">
        <v>-253968</v>
      </c>
      <c r="E132" s="53" t="n">
        <v>-896524</v>
      </c>
      <c r="F132" s="1"/>
    </row>
    <row r="133" s="23" customFormat="true" ht="12" hidden="false" customHeight="false" outlineLevel="0" collapsed="false">
      <c r="A133" s="15" t="s">
        <v>129</v>
      </c>
      <c r="B133" s="50" t="n">
        <v>-28676</v>
      </c>
      <c r="C133" s="53" t="n">
        <v>-134997</v>
      </c>
      <c r="D133" s="53" t="n">
        <v>-38890</v>
      </c>
      <c r="E133" s="53" t="n">
        <v>-138882</v>
      </c>
      <c r="F133" s="1"/>
    </row>
    <row r="134" s="23" customFormat="true" ht="12" hidden="false" customHeight="false" outlineLevel="0" collapsed="false">
      <c r="A134" s="36" t="s">
        <v>130</v>
      </c>
      <c r="B134" s="50" t="n">
        <v>-196713</v>
      </c>
      <c r="C134" s="53" t="n">
        <v>-873709</v>
      </c>
      <c r="D134" s="53" t="n">
        <v>-240645</v>
      </c>
      <c r="E134" s="53" t="n">
        <v>-812152</v>
      </c>
      <c r="F134" s="1"/>
    </row>
    <row r="135" s="23" customFormat="true" ht="12" hidden="false" customHeight="false" outlineLevel="0" collapsed="false">
      <c r="A135" s="36" t="s">
        <v>131</v>
      </c>
      <c r="B135" s="50" t="n">
        <v>146974</v>
      </c>
      <c r="C135" s="29" t="n">
        <v>668793</v>
      </c>
      <c r="D135" s="29" t="n">
        <v>204756</v>
      </c>
      <c r="E135" s="29" t="n">
        <v>547165</v>
      </c>
      <c r="F135" s="1"/>
    </row>
    <row r="136" s="23" customFormat="true" ht="12" hidden="false" customHeight="false" outlineLevel="0" collapsed="false">
      <c r="A136" s="15" t="s">
        <v>132</v>
      </c>
      <c r="B136" s="50" t="n">
        <v>-49739</v>
      </c>
      <c r="C136" s="53" t="n">
        <v>-204916</v>
      </c>
      <c r="D136" s="53" t="n">
        <v>-35889</v>
      </c>
      <c r="E136" s="53" t="n">
        <v>-264987</v>
      </c>
      <c r="F136" s="1"/>
    </row>
    <row r="137" s="23" customFormat="true" ht="12" hidden="false" customHeight="false" outlineLevel="0" collapsed="false">
      <c r="A137" s="15" t="s">
        <v>133</v>
      </c>
      <c r="B137" s="51" t="n">
        <v>-16466</v>
      </c>
      <c r="C137" s="30" t="n">
        <v>126185</v>
      </c>
      <c r="D137" s="30" t="n">
        <v>31592</v>
      </c>
      <c r="E137" s="30" t="n">
        <v>219390</v>
      </c>
      <c r="F137" s="1"/>
    </row>
    <row r="138" s="23" customFormat="true" ht="12" hidden="false" customHeight="false" outlineLevel="0" collapsed="false">
      <c r="A138" s="15" t="s">
        <v>134</v>
      </c>
      <c r="B138" s="51" t="n">
        <v>-278</v>
      </c>
      <c r="C138" s="54" t="n">
        <v>-253</v>
      </c>
      <c r="D138" s="30" t="n">
        <v>11</v>
      </c>
      <c r="E138" s="54" t="n">
        <v>-16</v>
      </c>
      <c r="F138" s="1"/>
    </row>
    <row r="139" s="23" customFormat="true" ht="12" hidden="false" customHeight="false" outlineLevel="0" collapsed="false">
      <c r="A139" s="15" t="s">
        <v>135</v>
      </c>
      <c r="B139" s="50" t="n">
        <v>2</v>
      </c>
      <c r="C139" s="29" t="n">
        <v>506</v>
      </c>
      <c r="D139" s="53" t="n">
        <v>154</v>
      </c>
      <c r="E139" s="29" t="n">
        <v>319</v>
      </c>
      <c r="F139" s="1"/>
    </row>
    <row r="140" s="23" customFormat="true" ht="12" hidden="false" customHeight="false" outlineLevel="0" collapsed="false">
      <c r="A140" s="15" t="s">
        <v>136</v>
      </c>
      <c r="B140" s="50" t="n">
        <v>-280</v>
      </c>
      <c r="C140" s="53" t="n">
        <v>-759</v>
      </c>
      <c r="D140" s="53" t="n">
        <v>-143</v>
      </c>
      <c r="E140" s="53" t="n">
        <v>-335</v>
      </c>
      <c r="F140" s="1"/>
    </row>
    <row r="141" s="23" customFormat="true" ht="12" hidden="false" customHeight="false" outlineLevel="0" collapsed="false">
      <c r="A141" s="15" t="s">
        <v>137</v>
      </c>
      <c r="B141" s="51" t="n">
        <v>-16744</v>
      </c>
      <c r="C141" s="30" t="n">
        <v>125932</v>
      </c>
      <c r="D141" s="30" t="n">
        <v>31603</v>
      </c>
      <c r="E141" s="30" t="n">
        <v>219374</v>
      </c>
      <c r="F141" s="1"/>
    </row>
    <row r="142" s="23" customFormat="true" ht="12" hidden="false" customHeight="false" outlineLevel="0" collapsed="false">
      <c r="A142" s="15" t="s">
        <v>138</v>
      </c>
      <c r="B142" s="50" t="n">
        <v>7936</v>
      </c>
      <c r="C142" s="29" t="n">
        <v>25466</v>
      </c>
      <c r="D142" s="53" t="n">
        <v>-1692</v>
      </c>
      <c r="E142" s="53" t="n">
        <v>-85288</v>
      </c>
      <c r="F142" s="1"/>
    </row>
    <row r="143" s="23" customFormat="true" ht="21" hidden="false" customHeight="true" outlineLevel="0" collapsed="false">
      <c r="A143" s="15" t="s">
        <v>139</v>
      </c>
      <c r="B143" s="55" t="s">
        <v>140</v>
      </c>
      <c r="C143" s="56" t="s">
        <v>140</v>
      </c>
      <c r="D143" s="56" t="s">
        <v>140</v>
      </c>
      <c r="E143" s="56" t="s">
        <v>140</v>
      </c>
      <c r="F143" s="1"/>
    </row>
    <row r="144" s="23" customFormat="true" ht="13.5" hidden="false" customHeight="true" outlineLevel="0" collapsed="false">
      <c r="A144" s="15" t="s">
        <v>141</v>
      </c>
      <c r="B144" s="51" t="n">
        <v>-8808</v>
      </c>
      <c r="C144" s="30" t="n">
        <v>151398</v>
      </c>
      <c r="D144" s="30" t="n">
        <v>29911</v>
      </c>
      <c r="E144" s="30" t="n">
        <v>134086</v>
      </c>
      <c r="F144" s="1"/>
    </row>
    <row r="145" s="23" customFormat="true" ht="12" hidden="false" customHeight="false" outlineLevel="0" collapsed="false">
      <c r="B145" s="57"/>
      <c r="C145" s="58"/>
      <c r="D145" s="57"/>
      <c r="E145" s="58"/>
    </row>
    <row r="146" s="23" customFormat="true" ht="12" hidden="false" customHeight="false" outlineLevel="0" collapsed="false">
      <c r="A146" s="15" t="s">
        <v>142</v>
      </c>
      <c r="B146" s="59" t="n">
        <v>151398</v>
      </c>
      <c r="C146" s="59"/>
      <c r="D146" s="59" t="n">
        <v>134086</v>
      </c>
      <c r="E146" s="59"/>
      <c r="F146" s="1"/>
    </row>
    <row r="147" s="23" customFormat="true" ht="12" hidden="false" customHeight="false" outlineLevel="0" collapsed="false">
      <c r="A147" s="15" t="s">
        <v>143</v>
      </c>
      <c r="B147" s="59" t="n">
        <v>72960284</v>
      </c>
      <c r="C147" s="59"/>
      <c r="D147" s="59" t="n">
        <v>72960284</v>
      </c>
      <c r="E147" s="59"/>
      <c r="F147" s="1"/>
    </row>
    <row r="148" s="23" customFormat="true" ht="12" hidden="false" customHeight="false" outlineLevel="0" collapsed="false">
      <c r="A148" s="15" t="s">
        <v>144</v>
      </c>
      <c r="B148" s="60" t="n">
        <v>2.07508303320073</v>
      </c>
      <c r="C148" s="61"/>
      <c r="D148" s="60" t="n">
        <v>1.83780224038463</v>
      </c>
      <c r="E148" s="61"/>
      <c r="F148" s="1"/>
    </row>
    <row r="149" s="23" customFormat="true" ht="12" hidden="false" customHeight="false" outlineLevel="0" collapsed="false">
      <c r="A149" s="31"/>
      <c r="B149" s="57"/>
      <c r="C149" s="58"/>
      <c r="D149" s="62"/>
      <c r="E149" s="58"/>
      <c r="F149" s="1"/>
    </row>
    <row r="150" s="23" customFormat="true" ht="12" hidden="false" customHeight="false" outlineLevel="0" collapsed="false">
      <c r="A150" s="15" t="s">
        <v>145</v>
      </c>
      <c r="B150" s="63"/>
      <c r="C150" s="64"/>
      <c r="D150" s="20" t="n">
        <v>0</v>
      </c>
      <c r="E150" s="64"/>
      <c r="F150" s="1"/>
    </row>
    <row r="151" s="23" customFormat="true" ht="12" hidden="false" customHeight="false" outlineLevel="0" collapsed="false">
      <c r="A151" s="15" t="s">
        <v>146</v>
      </c>
      <c r="B151" s="20" t="n">
        <v>0</v>
      </c>
      <c r="C151" s="64"/>
      <c r="D151" s="20" t="n">
        <v>0</v>
      </c>
      <c r="E151" s="64"/>
      <c r="F151" s="1"/>
    </row>
    <row r="152" s="23" customFormat="true" ht="12" hidden="false" customHeight="false" outlineLevel="0" collapsed="false">
      <c r="A152" s="31"/>
      <c r="B152" s="65"/>
      <c r="C152" s="65"/>
      <c r="D152" s="65"/>
      <c r="E152" s="65"/>
      <c r="F152" s="1"/>
    </row>
    <row r="153" s="23" customFormat="true" ht="12" hidden="false" customHeight="false" outlineLevel="0" collapsed="false">
      <c r="A153" s="31"/>
      <c r="B153" s="65"/>
      <c r="C153" s="65"/>
      <c r="D153" s="65"/>
      <c r="E153" s="65"/>
      <c r="F153" s="1"/>
    </row>
    <row r="154" s="23" customFormat="true" ht="36" hidden="false" customHeight="false" outlineLevel="0" collapsed="false">
      <c r="A154" s="66" t="s">
        <v>147</v>
      </c>
      <c r="B154" s="67" t="s">
        <v>148</v>
      </c>
      <c r="C154" s="67" t="s">
        <v>149</v>
      </c>
      <c r="D154" s="67" t="s">
        <v>150</v>
      </c>
      <c r="E154" s="67" t="s">
        <v>151</v>
      </c>
      <c r="F154" s="1"/>
    </row>
    <row r="155" s="23" customFormat="true" ht="36" hidden="false" customHeight="false" outlineLevel="0" collapsed="false">
      <c r="A155" s="68" t="s">
        <v>152</v>
      </c>
      <c r="B155" s="69" t="s">
        <v>153</v>
      </c>
      <c r="C155" s="69" t="s">
        <v>14</v>
      </c>
      <c r="D155" s="69" t="s">
        <v>154</v>
      </c>
      <c r="E155" s="69" t="s">
        <v>155</v>
      </c>
      <c r="F155" s="1"/>
    </row>
    <row r="156" s="23" customFormat="true" ht="12" hidden="false" customHeight="false" outlineLevel="0" collapsed="false">
      <c r="A156" s="70" t="s">
        <v>156</v>
      </c>
      <c r="B156" s="71" t="n">
        <v>2007295</v>
      </c>
      <c r="C156" s="71" t="n">
        <v>2052839</v>
      </c>
      <c r="D156" s="72" t="n">
        <v>1818753</v>
      </c>
      <c r="E156" s="71" t="n">
        <v>1760102</v>
      </c>
      <c r="F156" s="1"/>
    </row>
    <row r="157" s="23" customFormat="true" ht="12" hidden="false" customHeight="false" outlineLevel="0" collapsed="false">
      <c r="A157" s="73" t="s">
        <v>157</v>
      </c>
      <c r="B157" s="20" t="n">
        <v>0</v>
      </c>
      <c r="C157" s="20" t="n">
        <v>0</v>
      </c>
      <c r="D157" s="72" t="n">
        <v>0</v>
      </c>
      <c r="E157" s="20" t="n">
        <v>0</v>
      </c>
      <c r="F157" s="1"/>
    </row>
    <row r="158" s="23" customFormat="true" ht="12" hidden="false" customHeight="false" outlineLevel="0" collapsed="false">
      <c r="A158" s="73" t="s">
        <v>158</v>
      </c>
      <c r="B158" s="20" t="n">
        <v>0</v>
      </c>
      <c r="C158" s="20" t="n">
        <v>0</v>
      </c>
      <c r="D158" s="72" t="n">
        <v>0</v>
      </c>
      <c r="E158" s="20" t="n">
        <v>0</v>
      </c>
      <c r="F158" s="1"/>
    </row>
    <row r="159" s="23" customFormat="true" ht="24" hidden="false" customHeight="false" outlineLevel="0" collapsed="false">
      <c r="A159" s="73" t="s">
        <v>159</v>
      </c>
      <c r="B159" s="71" t="n">
        <v>2007295</v>
      </c>
      <c r="C159" s="71" t="n">
        <v>2052839</v>
      </c>
      <c r="D159" s="72" t="n">
        <v>1818753</v>
      </c>
      <c r="E159" s="71" t="n">
        <v>1760102</v>
      </c>
      <c r="F159" s="1"/>
    </row>
    <row r="160" s="23" customFormat="true" ht="12" hidden="false" customHeight="false" outlineLevel="0" collapsed="false">
      <c r="A160" s="73" t="s">
        <v>160</v>
      </c>
      <c r="B160" s="71" t="n">
        <v>729603</v>
      </c>
      <c r="C160" s="71" t="n">
        <v>729603</v>
      </c>
      <c r="D160" s="72" t="n">
        <v>704603</v>
      </c>
      <c r="E160" s="71" t="n">
        <v>694799</v>
      </c>
      <c r="F160" s="1"/>
    </row>
    <row r="161" s="23" customFormat="true" ht="12" hidden="false" customHeight="false" outlineLevel="0" collapsed="false">
      <c r="A161" s="73" t="s">
        <v>161</v>
      </c>
      <c r="B161" s="20" t="n">
        <v>0</v>
      </c>
      <c r="C161" s="20" t="n">
        <v>0</v>
      </c>
      <c r="D161" s="74" t="n">
        <v>25000</v>
      </c>
      <c r="E161" s="75" t="n">
        <v>34804</v>
      </c>
      <c r="F161" s="1"/>
    </row>
    <row r="162" s="23" customFormat="true" ht="12" hidden="false" customHeight="false" outlineLevel="0" collapsed="false">
      <c r="A162" s="73" t="s">
        <v>162</v>
      </c>
      <c r="B162" s="20" t="n">
        <v>0</v>
      </c>
      <c r="C162" s="20" t="n">
        <v>0</v>
      </c>
      <c r="D162" s="74" t="n">
        <v>25000</v>
      </c>
      <c r="E162" s="75" t="n">
        <v>34804</v>
      </c>
      <c r="F162" s="1"/>
    </row>
    <row r="163" s="23" customFormat="true" ht="12" hidden="false" customHeight="false" outlineLevel="0" collapsed="false">
      <c r="A163" s="76" t="s">
        <v>163</v>
      </c>
      <c r="B163" s="20" t="n">
        <v>0</v>
      </c>
      <c r="C163" s="20" t="n">
        <v>0</v>
      </c>
      <c r="D163" s="74" t="n">
        <v>25000</v>
      </c>
      <c r="E163" s="75" t="n">
        <v>34804</v>
      </c>
      <c r="F163" s="1"/>
    </row>
    <row r="164" s="23" customFormat="true" ht="12" hidden="false" customHeight="false" outlineLevel="0" collapsed="false">
      <c r="A164" s="73" t="s">
        <v>164</v>
      </c>
      <c r="B164" s="20" t="n">
        <v>0</v>
      </c>
      <c r="C164" s="20" t="n">
        <v>0</v>
      </c>
      <c r="D164" s="72" t="n">
        <v>0</v>
      </c>
      <c r="E164" s="20" t="n">
        <v>0</v>
      </c>
      <c r="F164" s="1"/>
    </row>
    <row r="165" s="23" customFormat="true" ht="12" hidden="false" customHeight="false" outlineLevel="0" collapsed="false">
      <c r="A165" s="73" t="s">
        <v>165</v>
      </c>
      <c r="B165" s="20" t="n">
        <v>0</v>
      </c>
      <c r="C165" s="20" t="n">
        <v>0</v>
      </c>
      <c r="D165" s="72" t="n">
        <v>0</v>
      </c>
      <c r="E165" s="20" t="n">
        <v>0</v>
      </c>
      <c r="F165" s="1"/>
    </row>
    <row r="166" s="23" customFormat="true" ht="12" hidden="false" customHeight="false" outlineLevel="0" collapsed="false">
      <c r="A166" s="73" t="s">
        <v>166</v>
      </c>
      <c r="B166" s="71" t="n">
        <v>729603</v>
      </c>
      <c r="C166" s="71" t="n">
        <v>729603</v>
      </c>
      <c r="D166" s="77" t="n">
        <v>729603</v>
      </c>
      <c r="E166" s="71" t="n">
        <v>729603</v>
      </c>
      <c r="F166" s="1"/>
    </row>
    <row r="167" s="23" customFormat="true" ht="12" hidden="false" customHeight="false" outlineLevel="0" collapsed="false">
      <c r="A167" s="73" t="s">
        <v>167</v>
      </c>
      <c r="B167" s="20" t="n">
        <v>0</v>
      </c>
      <c r="C167" s="20" t="n">
        <v>0</v>
      </c>
      <c r="D167" s="72" t="n">
        <v>0</v>
      </c>
      <c r="E167" s="20" t="n">
        <v>0</v>
      </c>
      <c r="F167" s="1"/>
    </row>
    <row r="168" s="23" customFormat="true" ht="12" hidden="false" customHeight="false" outlineLevel="0" collapsed="false">
      <c r="A168" s="73" t="s">
        <v>168</v>
      </c>
      <c r="B168" s="20" t="n">
        <v>0</v>
      </c>
      <c r="C168" s="20" t="n">
        <v>0</v>
      </c>
      <c r="D168" s="72" t="n">
        <v>0</v>
      </c>
      <c r="E168" s="20" t="n">
        <v>0</v>
      </c>
      <c r="F168" s="1"/>
    </row>
    <row r="169" s="23" customFormat="true" ht="12" hidden="false" customHeight="false" outlineLevel="0" collapsed="false">
      <c r="A169" s="73" t="s">
        <v>169</v>
      </c>
      <c r="B169" s="20" t="n">
        <v>0</v>
      </c>
      <c r="C169" s="20" t="n">
        <v>0</v>
      </c>
      <c r="D169" s="72" t="n">
        <v>0</v>
      </c>
      <c r="E169" s="20" t="n">
        <v>0</v>
      </c>
      <c r="F169" s="1"/>
    </row>
    <row r="170" s="23" customFormat="true" ht="12" hidden="false" customHeight="false" outlineLevel="0" collapsed="false">
      <c r="A170" s="73" t="s">
        <v>170</v>
      </c>
      <c r="B170" s="20" t="n">
        <v>0</v>
      </c>
      <c r="C170" s="20" t="n">
        <v>0</v>
      </c>
      <c r="D170" s="72" t="n">
        <v>0</v>
      </c>
      <c r="E170" s="20" t="n">
        <v>0</v>
      </c>
      <c r="F170" s="1"/>
    </row>
    <row r="171" s="23" customFormat="true" ht="12" hidden="false" customHeight="false" outlineLevel="0" collapsed="false">
      <c r="A171" s="73" t="s">
        <v>171</v>
      </c>
      <c r="B171" s="20" t="n">
        <v>0</v>
      </c>
      <c r="C171" s="20" t="n">
        <v>0</v>
      </c>
      <c r="D171" s="72" t="n">
        <v>0</v>
      </c>
      <c r="E171" s="20" t="n">
        <v>0</v>
      </c>
      <c r="F171" s="1"/>
    </row>
    <row r="172" s="23" customFormat="true" ht="12" hidden="false" customHeight="false" outlineLevel="0" collapsed="false">
      <c r="A172" s="73" t="s">
        <v>172</v>
      </c>
      <c r="B172" s="71" t="n">
        <v>373529</v>
      </c>
      <c r="C172" s="71" t="n">
        <v>463351</v>
      </c>
      <c r="D172" s="72" t="n">
        <v>388286</v>
      </c>
      <c r="E172" s="71" t="n">
        <v>298071</v>
      </c>
      <c r="F172" s="1"/>
    </row>
    <row r="173" s="23" customFormat="true" ht="12" hidden="false" customHeight="false" outlineLevel="0" collapsed="false">
      <c r="A173" s="73" t="s">
        <v>173</v>
      </c>
      <c r="B173" s="71" t="n">
        <v>-158</v>
      </c>
      <c r="C173" s="71" t="n">
        <v>-89980</v>
      </c>
      <c r="D173" s="77" t="n">
        <v>75065</v>
      </c>
      <c r="E173" s="78" t="n">
        <v>165280</v>
      </c>
      <c r="F173" s="1"/>
    </row>
    <row r="174" s="23" customFormat="true" ht="12" hidden="false" customHeight="false" outlineLevel="0" collapsed="false">
      <c r="A174" s="73" t="s">
        <v>162</v>
      </c>
      <c r="B174" s="75" t="n">
        <v>-158</v>
      </c>
      <c r="C174" s="20" t="n">
        <v>0</v>
      </c>
      <c r="D174" s="74" t="n">
        <v>75065</v>
      </c>
      <c r="E174" s="75" t="n">
        <v>165280</v>
      </c>
      <c r="F174" s="1"/>
    </row>
    <row r="175" s="23" customFormat="true" ht="12" hidden="false" customHeight="false" outlineLevel="0" collapsed="false">
      <c r="A175" s="73" t="s">
        <v>174</v>
      </c>
      <c r="B175" s="20" t="n">
        <v>0</v>
      </c>
      <c r="C175" s="20" t="n">
        <v>0</v>
      </c>
      <c r="D175" s="74" t="n">
        <v>75000</v>
      </c>
      <c r="E175" s="75" t="n">
        <v>165196</v>
      </c>
      <c r="F175" s="1"/>
    </row>
    <row r="176" s="23" customFormat="true" ht="12" hidden="false" customHeight="false" outlineLevel="0" collapsed="false">
      <c r="A176" s="73" t="s">
        <v>175</v>
      </c>
      <c r="B176" s="20" t="n">
        <v>0</v>
      </c>
      <c r="C176" s="20" t="n">
        <v>0</v>
      </c>
      <c r="D176" s="72" t="n">
        <v>0</v>
      </c>
      <c r="E176" s="20" t="n">
        <v>0</v>
      </c>
      <c r="F176" s="1"/>
    </row>
    <row r="177" s="23" customFormat="true" ht="12" hidden="false" customHeight="false" outlineLevel="0" collapsed="false">
      <c r="A177" s="73" t="s">
        <v>176</v>
      </c>
      <c r="B177" s="20" t="n">
        <v>0</v>
      </c>
      <c r="C177" s="20" t="n">
        <v>0</v>
      </c>
      <c r="D177" s="74" t="n">
        <v>84</v>
      </c>
      <c r="E177" s="75" t="n">
        <v>84</v>
      </c>
      <c r="F177" s="1"/>
    </row>
    <row r="178" s="23" customFormat="true" ht="12" hidden="false" customHeight="false" outlineLevel="0" collapsed="false">
      <c r="A178" s="73" t="s">
        <v>177</v>
      </c>
      <c r="B178" s="75" t="n">
        <v>-158</v>
      </c>
      <c r="C178" s="20" t="n">
        <v>0</v>
      </c>
      <c r="D178" s="72" t="n">
        <v>0</v>
      </c>
      <c r="E178" s="20" t="n">
        <v>0</v>
      </c>
      <c r="F178" s="1"/>
    </row>
    <row r="179" s="23" customFormat="true" ht="12" hidden="false" customHeight="false" outlineLevel="0" collapsed="false">
      <c r="A179" s="73" t="s">
        <v>178</v>
      </c>
      <c r="B179" s="20" t="n">
        <v>0</v>
      </c>
      <c r="C179" s="20" t="n">
        <v>0</v>
      </c>
      <c r="D179" s="71" t="n">
        <v>-19</v>
      </c>
      <c r="E179" s="20" t="n">
        <v>0</v>
      </c>
      <c r="F179" s="1"/>
    </row>
    <row r="180" s="23" customFormat="true" ht="12" hidden="false" customHeight="false" outlineLevel="0" collapsed="false">
      <c r="A180" s="73" t="s">
        <v>164</v>
      </c>
      <c r="B180" s="20" t="n">
        <v>0</v>
      </c>
      <c r="C180" s="71" t="n">
        <v>-89980</v>
      </c>
      <c r="D180" s="72" t="n">
        <v>0</v>
      </c>
      <c r="E180" s="20" t="n">
        <v>0</v>
      </c>
      <c r="F180" s="1"/>
    </row>
    <row r="181" s="23" customFormat="true" ht="12" hidden="false" customHeight="false" outlineLevel="0" collapsed="false">
      <c r="A181" s="73" t="s">
        <v>179</v>
      </c>
      <c r="B181" s="20" t="n">
        <v>0</v>
      </c>
      <c r="C181" s="71" t="n">
        <v>-89980</v>
      </c>
      <c r="D181" s="72" t="n">
        <v>0</v>
      </c>
      <c r="E181" s="20" t="n">
        <v>0</v>
      </c>
      <c r="F181" s="1"/>
    </row>
    <row r="182" s="23" customFormat="true" ht="12" hidden="false" customHeight="false" outlineLevel="0" collapsed="false">
      <c r="A182" s="73" t="s">
        <v>180</v>
      </c>
      <c r="B182" s="71" t="n">
        <v>373371</v>
      </c>
      <c r="C182" s="71" t="n">
        <v>373371</v>
      </c>
      <c r="D182" s="77" t="n">
        <v>463351</v>
      </c>
      <c r="E182" s="71" t="n">
        <v>463351</v>
      </c>
      <c r="F182" s="1"/>
    </row>
    <row r="183" s="23" customFormat="true" ht="12" hidden="false" customHeight="false" outlineLevel="0" collapsed="false">
      <c r="A183" s="73" t="s">
        <v>181</v>
      </c>
      <c r="B183" s="71" t="n">
        <v>69331</v>
      </c>
      <c r="C183" s="71" t="n">
        <v>71004</v>
      </c>
      <c r="D183" s="72" t="n">
        <v>71069</v>
      </c>
      <c r="E183" s="71" t="n">
        <v>72199</v>
      </c>
      <c r="F183" s="1"/>
    </row>
    <row r="184" s="23" customFormat="true" ht="12" hidden="false" customHeight="false" outlineLevel="0" collapsed="false">
      <c r="A184" s="73" t="s">
        <v>182</v>
      </c>
      <c r="B184" s="20" t="n">
        <v>0</v>
      </c>
      <c r="C184" s="71" t="n">
        <v>-917</v>
      </c>
      <c r="D184" s="71" t="n">
        <v>-65</v>
      </c>
      <c r="E184" s="75" t="n">
        <v>-1195</v>
      </c>
      <c r="F184" s="1"/>
    </row>
    <row r="185" s="23" customFormat="true" ht="12" hidden="false" customHeight="false" outlineLevel="0" collapsed="false">
      <c r="A185" s="73" t="s">
        <v>183</v>
      </c>
      <c r="B185" s="20" t="n">
        <v>0</v>
      </c>
      <c r="C185" s="20" t="n">
        <v>0</v>
      </c>
      <c r="D185" s="72" t="n">
        <v>0</v>
      </c>
      <c r="E185" s="20" t="n">
        <v>0</v>
      </c>
      <c r="F185" s="1"/>
    </row>
    <row r="186" s="23" customFormat="true" ht="12" hidden="false" customHeight="false" outlineLevel="0" collapsed="false">
      <c r="A186" s="73" t="s">
        <v>184</v>
      </c>
      <c r="B186" s="20" t="n">
        <v>0</v>
      </c>
      <c r="C186" s="71" t="n">
        <v>-917</v>
      </c>
      <c r="D186" s="71" t="n">
        <v>-65</v>
      </c>
      <c r="E186" s="75" t="n">
        <v>-1195</v>
      </c>
      <c r="F186" s="1"/>
    </row>
    <row r="187" s="23" customFormat="true" ht="12" hidden="false" customHeight="false" outlineLevel="0" collapsed="false">
      <c r="A187" s="73" t="s">
        <v>185</v>
      </c>
      <c r="B187" s="75" t="n">
        <v>756</v>
      </c>
      <c r="C187" s="71" t="n">
        <v>-917</v>
      </c>
      <c r="D187" s="71" t="n">
        <v>-84</v>
      </c>
      <c r="E187" s="75" t="n">
        <v>-1195</v>
      </c>
      <c r="F187" s="1"/>
    </row>
    <row r="188" s="23" customFormat="true" ht="12" hidden="false" customHeight="false" outlineLevel="0" collapsed="false">
      <c r="A188" s="73" t="s">
        <v>186</v>
      </c>
      <c r="B188" s="20" t="n">
        <v>0</v>
      </c>
      <c r="C188" s="20" t="n">
        <v>0</v>
      </c>
      <c r="D188" s="72" t="n">
        <v>19</v>
      </c>
      <c r="E188" s="20" t="n">
        <v>0</v>
      </c>
      <c r="F188" s="1"/>
    </row>
    <row r="189" s="23" customFormat="true" ht="12" hidden="false" customHeight="false" outlineLevel="0" collapsed="false">
      <c r="A189" s="73" t="s">
        <v>187</v>
      </c>
      <c r="B189" s="71" t="n">
        <v>70087</v>
      </c>
      <c r="C189" s="71" t="n">
        <v>70087</v>
      </c>
      <c r="D189" s="78" t="n">
        <v>71004</v>
      </c>
      <c r="E189" s="71" t="n">
        <v>71004</v>
      </c>
      <c r="F189" s="1"/>
    </row>
    <row r="190" s="23" customFormat="true" ht="12" hidden="false" customHeight="false" outlineLevel="0" collapsed="false">
      <c r="A190" s="73" t="s">
        <v>188</v>
      </c>
      <c r="B190" s="20" t="n">
        <v>0</v>
      </c>
      <c r="C190" s="71" t="n">
        <v>204810</v>
      </c>
      <c r="D190" s="72" t="n">
        <v>204810</v>
      </c>
      <c r="E190" s="71" t="n">
        <v>149810</v>
      </c>
      <c r="F190" s="1"/>
    </row>
    <row r="191" s="23" customFormat="true" ht="12" hidden="false" customHeight="false" outlineLevel="0" collapsed="false">
      <c r="A191" s="73" t="s">
        <v>189</v>
      </c>
      <c r="B191" s="20" t="n">
        <v>0</v>
      </c>
      <c r="C191" s="75" t="n">
        <v>55000</v>
      </c>
      <c r="D191" s="72" t="n">
        <v>0</v>
      </c>
      <c r="E191" s="75" t="n">
        <v>55000</v>
      </c>
      <c r="F191" s="1"/>
    </row>
    <row r="192" s="23" customFormat="true" ht="12" hidden="false" customHeight="false" outlineLevel="0" collapsed="false">
      <c r="A192" s="73" t="s">
        <v>183</v>
      </c>
      <c r="B192" s="20" t="n">
        <v>0</v>
      </c>
      <c r="C192" s="75" t="n">
        <v>55000</v>
      </c>
      <c r="D192" s="72" t="n">
        <v>0</v>
      </c>
      <c r="E192" s="75" t="n">
        <v>55000</v>
      </c>
      <c r="F192" s="1"/>
    </row>
    <row r="193" s="23" customFormat="true" ht="12" hidden="false" customHeight="false" outlineLevel="0" collapsed="false">
      <c r="A193" s="73" t="s">
        <v>190</v>
      </c>
      <c r="B193" s="20" t="n">
        <v>0</v>
      </c>
      <c r="C193" s="75" t="n">
        <v>55000</v>
      </c>
      <c r="D193" s="72" t="n">
        <v>0</v>
      </c>
      <c r="E193" s="75" t="n">
        <v>55000</v>
      </c>
      <c r="F193" s="1"/>
    </row>
    <row r="194" s="23" customFormat="true" ht="12" hidden="false" customHeight="false" outlineLevel="0" collapsed="false">
      <c r="A194" s="73" t="s">
        <v>184</v>
      </c>
      <c r="B194" s="20" t="n">
        <v>0</v>
      </c>
      <c r="C194" s="20" t="n">
        <v>0</v>
      </c>
      <c r="D194" s="72" t="n">
        <v>0</v>
      </c>
      <c r="E194" s="20" t="n">
        <v>0</v>
      </c>
      <c r="F194" s="1"/>
    </row>
    <row r="195" s="23" customFormat="true" ht="12" hidden="false" customHeight="false" outlineLevel="0" collapsed="false">
      <c r="A195" s="73" t="s">
        <v>191</v>
      </c>
      <c r="B195" s="71" t="n">
        <v>259810</v>
      </c>
      <c r="C195" s="71" t="n">
        <v>259810</v>
      </c>
      <c r="D195" s="72" t="n">
        <v>204810</v>
      </c>
      <c r="E195" s="71" t="n">
        <v>204810</v>
      </c>
      <c r="F195" s="1"/>
    </row>
    <row r="196" s="23" customFormat="true" ht="12" hidden="false" customHeight="false" outlineLevel="0" collapsed="false">
      <c r="A196" s="73" t="s">
        <v>192</v>
      </c>
      <c r="B196" s="20" t="n">
        <v>0</v>
      </c>
      <c r="C196" s="20" t="n">
        <v>0</v>
      </c>
      <c r="D196" s="72" t="n">
        <v>0</v>
      </c>
      <c r="E196" s="78" t="n">
        <v>17000</v>
      </c>
      <c r="F196" s="1"/>
    </row>
    <row r="197" s="23" customFormat="true" ht="12" hidden="false" customHeight="false" outlineLevel="0" collapsed="false">
      <c r="A197" s="73" t="s">
        <v>193</v>
      </c>
      <c r="B197" s="20" t="n">
        <v>0</v>
      </c>
      <c r="C197" s="20" t="n">
        <v>0</v>
      </c>
      <c r="D197" s="72" t="n">
        <v>0</v>
      </c>
      <c r="E197" s="75" t="n">
        <v>-17000</v>
      </c>
      <c r="F197" s="1"/>
    </row>
    <row r="198" s="23" customFormat="true" ht="12" hidden="false" customHeight="false" outlineLevel="0" collapsed="false">
      <c r="A198" s="73" t="s">
        <v>183</v>
      </c>
      <c r="B198" s="20" t="n">
        <v>0</v>
      </c>
      <c r="C198" s="20" t="n">
        <v>0</v>
      </c>
      <c r="D198" s="72" t="n">
        <v>0</v>
      </c>
      <c r="E198" s="20" t="n">
        <v>0</v>
      </c>
      <c r="F198" s="1"/>
    </row>
    <row r="199" s="23" customFormat="true" ht="12" hidden="false" customHeight="false" outlineLevel="0" collapsed="false">
      <c r="A199" s="73" t="s">
        <v>184</v>
      </c>
      <c r="B199" s="20" t="n">
        <v>0</v>
      </c>
      <c r="C199" s="20" t="n">
        <v>0</v>
      </c>
      <c r="D199" s="72" t="n">
        <v>0</v>
      </c>
      <c r="E199" s="75" t="n">
        <v>-17000</v>
      </c>
      <c r="F199" s="1"/>
    </row>
    <row r="200" s="23" customFormat="true" ht="24" hidden="false" customHeight="false" outlineLevel="0" collapsed="false">
      <c r="A200" s="73" t="s">
        <v>194</v>
      </c>
      <c r="B200" s="20" t="n">
        <v>0</v>
      </c>
      <c r="C200" s="20" t="n">
        <v>0</v>
      </c>
      <c r="D200" s="72" t="n">
        <v>0</v>
      </c>
      <c r="E200" s="75" t="n">
        <v>-17000</v>
      </c>
      <c r="F200" s="1"/>
    </row>
    <row r="201" s="23" customFormat="true" ht="12" hidden="false" customHeight="false" outlineLevel="0" collapsed="false">
      <c r="A201" s="73" t="s">
        <v>195</v>
      </c>
      <c r="B201" s="20" t="n">
        <v>0</v>
      </c>
      <c r="C201" s="20" t="n">
        <v>0</v>
      </c>
      <c r="D201" s="72" t="n">
        <v>0</v>
      </c>
      <c r="E201" s="20" t="n">
        <v>0</v>
      </c>
      <c r="F201" s="1"/>
    </row>
    <row r="202" s="23" customFormat="true" ht="24" hidden="false" customHeight="false" outlineLevel="0" collapsed="false">
      <c r="A202" s="73" t="s">
        <v>196</v>
      </c>
      <c r="B202" s="71" t="n">
        <v>575022</v>
      </c>
      <c r="C202" s="71" t="n">
        <v>449985</v>
      </c>
      <c r="D202" s="72" t="n">
        <v>449985</v>
      </c>
      <c r="E202" s="71" t="n">
        <v>340079</v>
      </c>
      <c r="F202" s="1"/>
    </row>
    <row r="203" s="23" customFormat="true" ht="12" hidden="false" customHeight="false" outlineLevel="0" collapsed="false">
      <c r="A203" s="73" t="s">
        <v>197</v>
      </c>
      <c r="B203" s="75" t="n">
        <v>215</v>
      </c>
      <c r="C203" s="75" t="n">
        <v>125252</v>
      </c>
      <c r="D203" s="72" t="n">
        <v>0</v>
      </c>
      <c r="E203" s="75" t="n">
        <v>-204167</v>
      </c>
      <c r="F203" s="1"/>
    </row>
    <row r="204" s="23" customFormat="true" ht="12" hidden="false" customHeight="false" outlineLevel="0" collapsed="false">
      <c r="A204" s="73" t="s">
        <v>183</v>
      </c>
      <c r="B204" s="20" t="n">
        <v>0</v>
      </c>
      <c r="C204" s="75" t="n">
        <v>125252</v>
      </c>
      <c r="D204" s="72" t="n">
        <v>0</v>
      </c>
      <c r="E204" s="75" t="n">
        <v>109906</v>
      </c>
      <c r="F204" s="1"/>
    </row>
    <row r="205" s="23" customFormat="true" ht="12" hidden="false" customHeight="false" outlineLevel="0" collapsed="false">
      <c r="A205" s="73" t="s">
        <v>198</v>
      </c>
      <c r="B205" s="20" t="n">
        <v>0</v>
      </c>
      <c r="C205" s="75" t="n">
        <v>124335</v>
      </c>
      <c r="D205" s="72" t="n">
        <v>0</v>
      </c>
      <c r="E205" s="75" t="n">
        <v>91795</v>
      </c>
      <c r="F205" s="1"/>
    </row>
    <row r="206" s="23" customFormat="true" ht="12" hidden="false" customHeight="false" outlineLevel="0" collapsed="false">
      <c r="A206" s="73" t="s">
        <v>199</v>
      </c>
      <c r="B206" s="75" t="n">
        <v>917</v>
      </c>
      <c r="C206" s="75" t="n">
        <v>917</v>
      </c>
      <c r="D206" s="72" t="n">
        <v>0</v>
      </c>
      <c r="E206" s="75" t="n">
        <v>1111</v>
      </c>
      <c r="F206" s="1"/>
    </row>
    <row r="207" s="23" customFormat="true" ht="24" hidden="false" customHeight="false" outlineLevel="0" collapsed="false">
      <c r="A207" s="73" t="s">
        <v>200</v>
      </c>
      <c r="B207" s="75" t="n">
        <v>-701</v>
      </c>
      <c r="C207" s="20" t="n">
        <v>0</v>
      </c>
      <c r="D207" s="72" t="n">
        <v>0</v>
      </c>
      <c r="E207" s="75" t="n">
        <v>17000</v>
      </c>
      <c r="F207" s="1"/>
    </row>
    <row r="208" s="23" customFormat="true" ht="12" hidden="false" customHeight="false" outlineLevel="0" collapsed="false">
      <c r="A208" s="73" t="s">
        <v>164</v>
      </c>
      <c r="B208" s="20" t="n">
        <v>0</v>
      </c>
      <c r="C208" s="20" t="n">
        <v>0</v>
      </c>
      <c r="D208" s="72" t="n">
        <v>0</v>
      </c>
      <c r="E208" s="72" t="n">
        <v>0</v>
      </c>
      <c r="F208" s="1"/>
    </row>
    <row r="209" s="23" customFormat="true" ht="12" hidden="false" customHeight="false" outlineLevel="0" collapsed="false">
      <c r="A209" s="73" t="s">
        <v>201</v>
      </c>
      <c r="B209" s="20" t="n">
        <v>0</v>
      </c>
      <c r="C209" s="20" t="n">
        <v>0</v>
      </c>
      <c r="D209" s="72" t="n">
        <v>0</v>
      </c>
      <c r="E209" s="72" t="n">
        <v>0</v>
      </c>
      <c r="F209" s="1"/>
    </row>
    <row r="210" s="23" customFormat="true" ht="12" hidden="false" customHeight="false" outlineLevel="0" collapsed="false">
      <c r="A210" s="73" t="s">
        <v>202</v>
      </c>
      <c r="B210" s="71" t="n">
        <v>575237</v>
      </c>
      <c r="C210" s="71" t="n">
        <v>575237</v>
      </c>
      <c r="D210" s="72" t="n">
        <v>449985</v>
      </c>
      <c r="E210" s="71" t="n">
        <v>449985</v>
      </c>
      <c r="F210" s="1"/>
    </row>
    <row r="211" s="23" customFormat="true" ht="12" hidden="false" customHeight="false" outlineLevel="0" collapsed="false">
      <c r="A211" s="73" t="s">
        <v>203</v>
      </c>
      <c r="B211" s="20" t="n">
        <v>0</v>
      </c>
      <c r="C211" s="20" t="n">
        <v>0</v>
      </c>
      <c r="D211" s="72" t="n">
        <v>0</v>
      </c>
      <c r="E211" s="20" t="n">
        <v>0</v>
      </c>
      <c r="F211" s="1"/>
    </row>
    <row r="212" s="23" customFormat="true" ht="12" hidden="false" customHeight="false" outlineLevel="0" collapsed="false">
      <c r="A212" s="73" t="s">
        <v>204</v>
      </c>
      <c r="B212" s="20" t="n">
        <v>0</v>
      </c>
      <c r="C212" s="20" t="n">
        <v>0</v>
      </c>
      <c r="D212" s="72" t="n">
        <v>0</v>
      </c>
      <c r="E212" s="20" t="n">
        <v>0</v>
      </c>
      <c r="F212" s="1"/>
    </row>
    <row r="213" s="23" customFormat="true" ht="12" hidden="false" customHeight="false" outlineLevel="0" collapsed="false">
      <c r="A213" s="73" t="s">
        <v>205</v>
      </c>
      <c r="B213" s="20" t="n">
        <v>0</v>
      </c>
      <c r="C213" s="71" t="n">
        <v>224066</v>
      </c>
      <c r="D213" s="72"/>
      <c r="E213" s="71" t="n">
        <v>188144</v>
      </c>
      <c r="F213" s="1"/>
    </row>
    <row r="214" s="23" customFormat="true" ht="12" hidden="false" customHeight="false" outlineLevel="0" collapsed="false">
      <c r="A214" s="73" t="s">
        <v>157</v>
      </c>
      <c r="B214" s="20" t="n">
        <v>0</v>
      </c>
      <c r="C214" s="20" t="n">
        <v>0</v>
      </c>
      <c r="D214" s="72" t="n">
        <v>0</v>
      </c>
      <c r="E214" s="20" t="n">
        <v>0</v>
      </c>
      <c r="F214" s="1"/>
    </row>
    <row r="215" s="23" customFormat="true" ht="12" hidden="false" customHeight="false" outlineLevel="0" collapsed="false">
      <c r="A215" s="73" t="s">
        <v>158</v>
      </c>
      <c r="B215" s="20" t="n">
        <v>0</v>
      </c>
      <c r="C215" s="20" t="n">
        <v>0</v>
      </c>
      <c r="D215" s="72" t="n">
        <v>0</v>
      </c>
      <c r="E215" s="20" t="n">
        <v>0</v>
      </c>
      <c r="F215" s="1"/>
    </row>
    <row r="216" s="23" customFormat="true" ht="24" hidden="false" customHeight="false" outlineLevel="0" collapsed="false">
      <c r="A216" s="73" t="s">
        <v>206</v>
      </c>
      <c r="B216" s="20" t="n">
        <v>0</v>
      </c>
      <c r="C216" s="78" t="n">
        <v>224066</v>
      </c>
      <c r="D216" s="72"/>
      <c r="E216" s="78" t="n">
        <v>188144</v>
      </c>
      <c r="F216" s="1"/>
    </row>
    <row r="217" s="23" customFormat="true" ht="12" hidden="false" customHeight="false" outlineLevel="0" collapsed="false">
      <c r="A217" s="73" t="s">
        <v>183</v>
      </c>
      <c r="B217" s="20" t="n">
        <v>0</v>
      </c>
      <c r="C217" s="20" t="n">
        <v>0</v>
      </c>
      <c r="D217" s="72" t="n">
        <v>0</v>
      </c>
      <c r="E217" s="20" t="n">
        <v>0</v>
      </c>
      <c r="F217" s="1"/>
    </row>
    <row r="218" s="23" customFormat="true" ht="12" hidden="false" customHeight="false" outlineLevel="0" collapsed="false">
      <c r="A218" s="73" t="s">
        <v>207</v>
      </c>
      <c r="B218" s="20" t="n">
        <v>0</v>
      </c>
      <c r="C218" s="20" t="n">
        <v>0</v>
      </c>
      <c r="D218" s="72" t="n">
        <v>0</v>
      </c>
      <c r="E218" s="20" t="n">
        <v>0</v>
      </c>
      <c r="F218" s="1"/>
    </row>
    <row r="219" s="23" customFormat="true" ht="12" hidden="false" customHeight="false" outlineLevel="0" collapsed="false">
      <c r="A219" s="73" t="s">
        <v>184</v>
      </c>
      <c r="B219" s="20" t="n">
        <v>0</v>
      </c>
      <c r="C219" s="75" t="n">
        <v>-224066</v>
      </c>
      <c r="D219" s="72" t="n">
        <v>0</v>
      </c>
      <c r="E219" s="75" t="n">
        <v>-188144</v>
      </c>
      <c r="F219" s="1"/>
    </row>
    <row r="220" s="23" customFormat="true" ht="12" hidden="false" customHeight="false" outlineLevel="0" collapsed="false">
      <c r="A220" s="73" t="s">
        <v>208</v>
      </c>
      <c r="B220" s="20" t="n">
        <v>0</v>
      </c>
      <c r="C220" s="75" t="n">
        <v>-124336</v>
      </c>
      <c r="D220" s="72" t="n">
        <v>0</v>
      </c>
      <c r="E220" s="75" t="n">
        <v>-91795</v>
      </c>
      <c r="F220" s="1"/>
    </row>
    <row r="221" s="23" customFormat="true" ht="12" hidden="false" customHeight="false" outlineLevel="0" collapsed="false">
      <c r="A221" s="73" t="s">
        <v>209</v>
      </c>
      <c r="B221" s="20" t="n">
        <v>0</v>
      </c>
      <c r="C221" s="75" t="n">
        <v>-55000</v>
      </c>
      <c r="D221" s="72" t="n">
        <v>0</v>
      </c>
      <c r="E221" s="75" t="n">
        <v>-55000</v>
      </c>
      <c r="F221" s="1"/>
    </row>
    <row r="222" s="23" customFormat="true" ht="12" hidden="false" customHeight="false" outlineLevel="0" collapsed="false">
      <c r="A222" s="73" t="s">
        <v>210</v>
      </c>
      <c r="B222" s="20" t="n">
        <v>0</v>
      </c>
      <c r="C222" s="75" t="n">
        <v>-44730</v>
      </c>
      <c r="D222" s="72" t="n">
        <v>0</v>
      </c>
      <c r="E222" s="75" t="n">
        <v>-37849</v>
      </c>
      <c r="F222" s="1"/>
    </row>
    <row r="223" s="23" customFormat="true" ht="12" hidden="false" customHeight="false" outlineLevel="0" collapsed="false">
      <c r="A223" s="73" t="s">
        <v>211</v>
      </c>
      <c r="B223" s="20" t="n">
        <v>0</v>
      </c>
      <c r="C223" s="20" t="n">
        <v>0</v>
      </c>
      <c r="D223" s="72" t="n">
        <v>0</v>
      </c>
      <c r="E223" s="75" t="n">
        <v>-1500</v>
      </c>
      <c r="F223" s="1"/>
    </row>
    <row r="224" s="23" customFormat="true" ht="12" hidden="false" customHeight="false" outlineLevel="0" collapsed="false">
      <c r="A224" s="73" t="s">
        <v>212</v>
      </c>
      <c r="B224" s="20" t="n">
        <v>0</v>
      </c>
      <c r="C224" s="20" t="n">
        <v>0</v>
      </c>
      <c r="D224" s="72" t="n">
        <v>0</v>
      </c>
      <c r="E224" s="75" t="n">
        <v>-2000</v>
      </c>
      <c r="F224" s="1"/>
    </row>
    <row r="225" s="23" customFormat="true" ht="12" hidden="false" customHeight="false" outlineLevel="0" collapsed="false">
      <c r="A225" s="73" t="s">
        <v>213</v>
      </c>
      <c r="B225" s="20" t="n">
        <v>0</v>
      </c>
      <c r="C225" s="20" t="n">
        <v>0</v>
      </c>
      <c r="D225" s="72" t="n">
        <v>0</v>
      </c>
      <c r="E225" s="20" t="n">
        <v>0</v>
      </c>
      <c r="F225" s="1"/>
    </row>
    <row r="226" s="23" customFormat="true" ht="12" hidden="false" customHeight="false" outlineLevel="0" collapsed="false">
      <c r="A226" s="73" t="s">
        <v>214</v>
      </c>
      <c r="B226" s="20" t="n">
        <v>0</v>
      </c>
      <c r="C226" s="75" t="n">
        <v>-89980</v>
      </c>
      <c r="D226" s="72" t="n">
        <v>0</v>
      </c>
      <c r="E226" s="20" t="n">
        <v>0</v>
      </c>
      <c r="F226" s="1"/>
    </row>
    <row r="227" s="23" customFormat="true" ht="12" hidden="false" customHeight="false" outlineLevel="0" collapsed="false">
      <c r="A227" s="73" t="s">
        <v>157</v>
      </c>
      <c r="B227" s="20" t="n">
        <v>0</v>
      </c>
      <c r="C227" s="20" t="n">
        <v>0</v>
      </c>
      <c r="D227" s="72" t="n">
        <v>0</v>
      </c>
      <c r="E227" s="20" t="n">
        <v>0</v>
      </c>
      <c r="F227" s="1"/>
    </row>
    <row r="228" s="23" customFormat="true" ht="12" hidden="false" customHeight="false" outlineLevel="0" collapsed="false">
      <c r="A228" s="73" t="s">
        <v>158</v>
      </c>
      <c r="B228" s="20" t="n">
        <v>0</v>
      </c>
      <c r="C228" s="20" t="n">
        <v>0</v>
      </c>
      <c r="D228" s="72" t="n">
        <v>0</v>
      </c>
      <c r="E228" s="20" t="n">
        <v>0</v>
      </c>
      <c r="F228" s="1"/>
    </row>
    <row r="229" s="23" customFormat="true" ht="24" hidden="false" customHeight="false" outlineLevel="0" collapsed="false">
      <c r="A229" s="73" t="s">
        <v>215</v>
      </c>
      <c r="B229" s="20" t="n">
        <v>0</v>
      </c>
      <c r="C229" s="75" t="n">
        <v>-89980</v>
      </c>
      <c r="D229" s="72" t="n">
        <v>0</v>
      </c>
      <c r="E229" s="20" t="n">
        <v>0</v>
      </c>
      <c r="F229" s="1"/>
    </row>
    <row r="230" s="23" customFormat="true" ht="12" hidden="false" customHeight="false" outlineLevel="0" collapsed="false">
      <c r="A230" s="73" t="s">
        <v>183</v>
      </c>
      <c r="B230" s="20" t="n">
        <v>0</v>
      </c>
      <c r="C230" s="75" t="n">
        <v>89980</v>
      </c>
      <c r="D230" s="72" t="n">
        <v>0</v>
      </c>
      <c r="E230" s="20" t="n">
        <v>0</v>
      </c>
      <c r="F230" s="1"/>
    </row>
    <row r="231" s="23" customFormat="true" ht="12" hidden="false" customHeight="false" outlineLevel="0" collapsed="false">
      <c r="A231" s="73" t="s">
        <v>216</v>
      </c>
      <c r="B231" s="20" t="n">
        <v>0</v>
      </c>
      <c r="C231" s="75" t="n">
        <v>89980</v>
      </c>
      <c r="D231" s="72" t="n">
        <v>0</v>
      </c>
      <c r="E231" s="20" t="n">
        <v>0</v>
      </c>
      <c r="F231" s="1"/>
    </row>
    <row r="232" s="23" customFormat="true" ht="12" hidden="false" customHeight="false" outlineLevel="0" collapsed="false">
      <c r="A232" s="73" t="s">
        <v>184</v>
      </c>
      <c r="B232" s="20" t="n">
        <v>0</v>
      </c>
      <c r="C232" s="20" t="n">
        <v>0</v>
      </c>
      <c r="D232" s="72" t="n">
        <v>0</v>
      </c>
      <c r="E232" s="20" t="n">
        <v>0</v>
      </c>
      <c r="F232" s="1"/>
    </row>
    <row r="233" s="23" customFormat="true" ht="12" hidden="false" customHeight="false" outlineLevel="0" collapsed="false">
      <c r="A233" s="73" t="s">
        <v>217</v>
      </c>
      <c r="B233" s="20" t="n">
        <v>0</v>
      </c>
      <c r="C233" s="20" t="n">
        <v>0</v>
      </c>
      <c r="D233" s="72" t="n">
        <v>0</v>
      </c>
      <c r="E233" s="20" t="n">
        <v>0</v>
      </c>
      <c r="F233" s="1"/>
    </row>
    <row r="234" s="23" customFormat="true" ht="12" hidden="false" customHeight="false" outlineLevel="0" collapsed="false">
      <c r="A234" s="73" t="s">
        <v>218</v>
      </c>
      <c r="B234" s="20" t="n">
        <v>0</v>
      </c>
      <c r="C234" s="20" t="n">
        <v>0</v>
      </c>
      <c r="D234" s="72" t="n">
        <v>0</v>
      </c>
      <c r="E234" s="20" t="n">
        <v>0</v>
      </c>
      <c r="F234" s="1"/>
    </row>
    <row r="235" s="23" customFormat="true" ht="12" hidden="false" customHeight="false" outlineLevel="0" collapsed="false">
      <c r="A235" s="73" t="s">
        <v>219</v>
      </c>
      <c r="B235" s="71" t="n">
        <v>-8808</v>
      </c>
      <c r="C235" s="71" t="n">
        <v>151398</v>
      </c>
      <c r="D235" s="77" t="n">
        <v>29911</v>
      </c>
      <c r="E235" s="71" t="n">
        <v>134086</v>
      </c>
      <c r="F235" s="1"/>
    </row>
    <row r="236" s="23" customFormat="true" ht="12" hidden="false" customHeight="false" outlineLevel="0" collapsed="false">
      <c r="A236" s="73" t="s">
        <v>220</v>
      </c>
      <c r="B236" s="75" t="n">
        <v>-8808</v>
      </c>
      <c r="C236" s="75" t="n">
        <v>151398</v>
      </c>
      <c r="D236" s="74" t="n">
        <v>29911</v>
      </c>
      <c r="E236" s="75" t="n">
        <v>224066</v>
      </c>
      <c r="F236" s="1"/>
    </row>
    <row r="237" s="23" customFormat="true" ht="12" hidden="false" customHeight="false" outlineLevel="0" collapsed="false">
      <c r="A237" s="73" t="s">
        <v>221</v>
      </c>
      <c r="B237" s="20" t="n">
        <v>0</v>
      </c>
      <c r="C237" s="20" t="n">
        <v>0</v>
      </c>
      <c r="D237" s="79"/>
      <c r="E237" s="75" t="n">
        <v>-89980</v>
      </c>
      <c r="F237" s="1"/>
    </row>
    <row r="238" s="23" customFormat="true" ht="12" hidden="false" customHeight="false" outlineLevel="0" collapsed="false">
      <c r="A238" s="73" t="s">
        <v>222</v>
      </c>
      <c r="B238" s="71" t="n">
        <v>1999300</v>
      </c>
      <c r="C238" s="71" t="n">
        <v>2159506</v>
      </c>
      <c r="D238" s="71" t="n">
        <v>1948664</v>
      </c>
      <c r="E238" s="71" t="n">
        <v>2052839</v>
      </c>
      <c r="F238" s="1"/>
    </row>
    <row r="239" s="23" customFormat="true" ht="12" hidden="false" customHeight="false" outlineLevel="0" collapsed="false">
      <c r="A239" s="31"/>
      <c r="B239" s="65"/>
      <c r="C239" s="65"/>
      <c r="D239" s="65"/>
      <c r="E239" s="65"/>
      <c r="F239" s="1"/>
    </row>
    <row r="240" s="23" customFormat="true" ht="12" hidden="false" customHeight="false" outlineLevel="0" collapsed="false">
      <c r="A240" s="31"/>
      <c r="B240" s="65"/>
      <c r="C240" s="65"/>
      <c r="D240" s="65"/>
      <c r="E240" s="65"/>
      <c r="F240" s="1"/>
    </row>
    <row r="241" customFormat="false" ht="12" hidden="false" customHeight="false" outlineLevel="0" collapsed="false">
      <c r="A241" s="23"/>
      <c r="B241" s="32"/>
      <c r="C241" s="23"/>
      <c r="D241" s="32"/>
      <c r="E241" s="23"/>
      <c r="F241" s="3"/>
    </row>
    <row r="242" customFormat="false" ht="36" hidden="false" customHeight="false" outlineLevel="0" collapsed="false">
      <c r="A242" s="66" t="s">
        <v>223</v>
      </c>
      <c r="B242" s="67" t="s">
        <v>148</v>
      </c>
      <c r="C242" s="67" t="s">
        <v>224</v>
      </c>
      <c r="D242" s="67" t="s">
        <v>150</v>
      </c>
      <c r="E242" s="67" t="s">
        <v>151</v>
      </c>
      <c r="F242" s="46"/>
    </row>
    <row r="243" customFormat="false" ht="36" hidden="false" customHeight="false" outlineLevel="0" collapsed="false">
      <c r="A243" s="69" t="s">
        <v>225</v>
      </c>
      <c r="B243" s="69" t="s">
        <v>153</v>
      </c>
      <c r="C243" s="69" t="s">
        <v>14</v>
      </c>
      <c r="D243" s="69" t="s">
        <v>154</v>
      </c>
      <c r="E243" s="69" t="s">
        <v>155</v>
      </c>
    </row>
    <row r="244" customFormat="false" ht="12" hidden="false" customHeight="false" outlineLevel="0" collapsed="false">
      <c r="A244" s="80" t="s">
        <v>226</v>
      </c>
      <c r="B244" s="81"/>
      <c r="C244" s="81"/>
      <c r="D244" s="81"/>
      <c r="E244" s="81"/>
    </row>
    <row r="245" customFormat="false" ht="12" hidden="false" customHeight="false" outlineLevel="0" collapsed="false">
      <c r="A245" s="80" t="s">
        <v>227</v>
      </c>
      <c r="B245" s="81"/>
      <c r="C245" s="81"/>
      <c r="D245" s="81"/>
      <c r="E245" s="81"/>
    </row>
    <row r="246" customFormat="false" ht="12" hidden="false" customHeight="false" outlineLevel="0" collapsed="false">
      <c r="A246" s="80" t="s">
        <v>228</v>
      </c>
      <c r="B246" s="81"/>
      <c r="C246" s="81"/>
      <c r="D246" s="81"/>
      <c r="E246" s="81"/>
    </row>
    <row r="247" customFormat="false" ht="12" hidden="false" customHeight="false" outlineLevel="0" collapsed="false">
      <c r="A247" s="80" t="s">
        <v>229</v>
      </c>
      <c r="B247" s="81"/>
      <c r="C247" s="81"/>
      <c r="D247" s="81"/>
      <c r="E247" s="81"/>
    </row>
    <row r="248" customFormat="false" ht="12" hidden="false" customHeight="false" outlineLevel="0" collapsed="false">
      <c r="A248" s="80" t="s">
        <v>230</v>
      </c>
      <c r="B248" s="81"/>
      <c r="C248" s="81"/>
      <c r="D248" s="81"/>
      <c r="E248" s="81"/>
    </row>
    <row r="249" customFormat="false" ht="12" hidden="false" customHeight="false" outlineLevel="0" collapsed="false">
      <c r="A249" s="80" t="s">
        <v>231</v>
      </c>
      <c r="B249" s="81"/>
      <c r="C249" s="81"/>
      <c r="D249" s="81"/>
      <c r="E249" s="81"/>
    </row>
    <row r="250" customFormat="false" ht="12" hidden="false" customHeight="false" outlineLevel="0" collapsed="false">
      <c r="A250" s="80" t="s">
        <v>232</v>
      </c>
      <c r="B250" s="81"/>
      <c r="C250" s="81"/>
      <c r="D250" s="81"/>
      <c r="E250" s="81"/>
    </row>
    <row r="251" customFormat="false" ht="12" hidden="false" customHeight="false" outlineLevel="0" collapsed="false">
      <c r="A251" s="80" t="s">
        <v>233</v>
      </c>
      <c r="B251" s="81"/>
      <c r="C251" s="81"/>
      <c r="D251" s="81"/>
      <c r="E251" s="81"/>
    </row>
    <row r="252" customFormat="false" ht="12" hidden="false" customHeight="false" outlineLevel="0" collapsed="false">
      <c r="A252" s="80" t="s">
        <v>229</v>
      </c>
      <c r="B252" s="81"/>
      <c r="C252" s="81"/>
      <c r="D252" s="81"/>
      <c r="E252" s="81"/>
    </row>
    <row r="253" customFormat="false" ht="12" hidden="false" customHeight="false" outlineLevel="0" collapsed="false">
      <c r="A253" s="82" t="s">
        <v>230</v>
      </c>
      <c r="B253" s="83"/>
      <c r="C253" s="81"/>
      <c r="D253" s="81"/>
      <c r="E253" s="81"/>
    </row>
    <row r="254" customFormat="false" ht="12" hidden="false" customHeight="false" outlineLevel="0" collapsed="false">
      <c r="A254" s="84" t="s">
        <v>234</v>
      </c>
      <c r="B254" s="81"/>
      <c r="C254" s="81"/>
      <c r="D254" s="81"/>
      <c r="E254" s="81"/>
    </row>
    <row r="255" customFormat="false" ht="12" hidden="false" customHeight="false" outlineLevel="0" collapsed="false">
      <c r="A255" s="84" t="s">
        <v>235</v>
      </c>
      <c r="B255" s="81"/>
      <c r="C255" s="81"/>
      <c r="D255" s="81"/>
      <c r="E255" s="81"/>
    </row>
    <row r="256" customFormat="false" ht="12" hidden="false" customHeight="false" outlineLevel="0" collapsed="false">
      <c r="A256" s="80" t="s">
        <v>236</v>
      </c>
      <c r="B256" s="81"/>
      <c r="C256" s="81"/>
      <c r="D256" s="81"/>
      <c r="E256" s="81"/>
    </row>
    <row r="257" customFormat="false" ht="12" hidden="false" customHeight="false" outlineLevel="0" collapsed="false">
      <c r="A257" s="84" t="s">
        <v>237</v>
      </c>
      <c r="B257" s="81"/>
      <c r="C257" s="81"/>
      <c r="D257" s="81"/>
      <c r="E257" s="81"/>
    </row>
    <row r="258" customFormat="false" ht="12" hidden="false" customHeight="false" outlineLevel="0" collapsed="false">
      <c r="A258" s="80" t="s">
        <v>238</v>
      </c>
      <c r="B258" s="81"/>
      <c r="C258" s="81"/>
      <c r="D258" s="81"/>
      <c r="E258" s="81"/>
    </row>
    <row r="259" customFormat="false" ht="12" hidden="false" customHeight="false" outlineLevel="0" collapsed="false">
      <c r="A259" s="80" t="s">
        <v>239</v>
      </c>
      <c r="B259" s="81"/>
      <c r="C259" s="81"/>
      <c r="D259" s="81"/>
      <c r="E259" s="81"/>
    </row>
    <row r="260" customFormat="false" ht="12" hidden="false" customHeight="false" outlineLevel="0" collapsed="false">
      <c r="A260" s="85"/>
      <c r="B260" s="86"/>
      <c r="C260" s="86"/>
      <c r="D260" s="86"/>
      <c r="E260" s="86"/>
    </row>
    <row r="261" customFormat="false" ht="12" hidden="false" customHeight="false" outlineLevel="0" collapsed="false">
      <c r="A261" s="87" t="s">
        <v>240</v>
      </c>
      <c r="B261" s="88" t="n">
        <v>356947</v>
      </c>
      <c r="C261" s="88" t="n">
        <v>283719</v>
      </c>
      <c r="D261" s="88" t="n">
        <v>-1305449</v>
      </c>
      <c r="E261" s="88" t="n">
        <v>-549388</v>
      </c>
    </row>
    <row r="262" customFormat="false" ht="12" hidden="false" customHeight="false" outlineLevel="0" collapsed="false">
      <c r="A262" s="87" t="s">
        <v>241</v>
      </c>
      <c r="B262" s="79" t="n">
        <v>-8808</v>
      </c>
      <c r="C262" s="63" t="n">
        <v>151398</v>
      </c>
      <c r="D262" s="79" t="n">
        <v>29911</v>
      </c>
      <c r="E262" s="79" t="n">
        <v>134086</v>
      </c>
    </row>
    <row r="263" customFormat="false" ht="12" hidden="false" customHeight="false" outlineLevel="0" collapsed="false">
      <c r="A263" s="87" t="s">
        <v>242</v>
      </c>
      <c r="B263" s="88" t="n">
        <v>365755</v>
      </c>
      <c r="C263" s="88" t="n">
        <v>132321</v>
      </c>
      <c r="D263" s="88" t="n">
        <v>-1335360</v>
      </c>
      <c r="E263" s="88" t="n">
        <v>-683474</v>
      </c>
    </row>
    <row r="264" customFormat="false" ht="12" hidden="false" customHeight="false" outlineLevel="0" collapsed="false">
      <c r="A264" s="87" t="s">
        <v>243</v>
      </c>
      <c r="B264" s="79" t="n">
        <v>62083</v>
      </c>
      <c r="C264" s="63" t="n">
        <v>168404</v>
      </c>
      <c r="D264" s="79" t="n">
        <v>38890</v>
      </c>
      <c r="E264" s="79" t="n">
        <v>138882</v>
      </c>
    </row>
    <row r="265" customFormat="false" ht="12" hidden="false" customHeight="false" outlineLevel="0" collapsed="false">
      <c r="A265" s="87" t="s">
        <v>244</v>
      </c>
      <c r="B265" s="79" t="n">
        <v>141</v>
      </c>
      <c r="C265" s="63" t="n">
        <v>0</v>
      </c>
      <c r="D265" s="79" t="n">
        <v>5</v>
      </c>
      <c r="E265" s="79" t="n">
        <v>11</v>
      </c>
    </row>
    <row r="266" customFormat="false" ht="14.25" hidden="false" customHeight="true" outlineLevel="0" collapsed="false">
      <c r="A266" s="87" t="s">
        <v>245</v>
      </c>
      <c r="B266" s="79" t="n">
        <v>-61150</v>
      </c>
      <c r="C266" s="89" t="n">
        <v>-206204</v>
      </c>
      <c r="D266" s="79" t="n">
        <v>-214227</v>
      </c>
      <c r="E266" s="79" t="n">
        <v>-396372</v>
      </c>
    </row>
    <row r="267" customFormat="false" ht="12" hidden="false" customHeight="true" outlineLevel="0" collapsed="false">
      <c r="A267" s="87" t="s">
        <v>246</v>
      </c>
      <c r="B267" s="79" t="n">
        <v>-122570</v>
      </c>
      <c r="C267" s="89" t="n">
        <v>-104598</v>
      </c>
      <c r="D267" s="79" t="n">
        <v>56979</v>
      </c>
      <c r="E267" s="79" t="n">
        <v>51859</v>
      </c>
    </row>
    <row r="268" customFormat="false" ht="12" hidden="false" customHeight="false" outlineLevel="0" collapsed="false">
      <c r="A268" s="87" t="s">
        <v>247</v>
      </c>
      <c r="B268" s="79" t="n">
        <v>72838</v>
      </c>
      <c r="C268" s="63" t="n">
        <v>48955</v>
      </c>
      <c r="D268" s="79" t="n">
        <v>136133</v>
      </c>
      <c r="E268" s="79" t="n">
        <v>216331</v>
      </c>
    </row>
    <row r="269" customFormat="false" ht="12" hidden="false" customHeight="false" outlineLevel="0" collapsed="false">
      <c r="A269" s="87" t="s">
        <v>248</v>
      </c>
      <c r="B269" s="79" t="n">
        <v>-7936</v>
      </c>
      <c r="C269" s="89" t="n">
        <v>-25466</v>
      </c>
      <c r="D269" s="79" t="n">
        <v>1692</v>
      </c>
      <c r="E269" s="79" t="n">
        <v>85288</v>
      </c>
    </row>
    <row r="270" customFormat="false" ht="12" hidden="false" customHeight="false" outlineLevel="0" collapsed="false">
      <c r="A270" s="87" t="s">
        <v>249</v>
      </c>
      <c r="B270" s="79" t="n">
        <v>-51614</v>
      </c>
      <c r="C270" s="89" t="n">
        <v>-94430</v>
      </c>
      <c r="D270" s="79" t="n">
        <v>-54959</v>
      </c>
      <c r="E270" s="79" t="n">
        <v>-118278</v>
      </c>
    </row>
    <row r="271" customFormat="false" ht="12" hidden="false" customHeight="false" outlineLevel="0" collapsed="false">
      <c r="A271" s="87" t="s">
        <v>250</v>
      </c>
      <c r="B271" s="79" t="n">
        <v>1901841</v>
      </c>
      <c r="C271" s="63" t="n">
        <v>395427</v>
      </c>
      <c r="D271" s="79" t="n">
        <v>202451</v>
      </c>
      <c r="E271" s="79" t="n">
        <v>362727</v>
      </c>
    </row>
    <row r="272" customFormat="false" ht="12" hidden="false" customHeight="false" outlineLevel="0" collapsed="false">
      <c r="A272" s="87" t="s">
        <v>251</v>
      </c>
      <c r="B272" s="79" t="n">
        <v>-2573408</v>
      </c>
      <c r="C272" s="89" t="n">
        <v>-1176883</v>
      </c>
      <c r="D272" s="79" t="n">
        <v>-117496</v>
      </c>
      <c r="E272" s="79" t="n">
        <v>-1406106</v>
      </c>
    </row>
    <row r="273" customFormat="false" ht="12" hidden="false" customHeight="false" outlineLevel="0" collapsed="false">
      <c r="A273" s="87" t="s">
        <v>252</v>
      </c>
      <c r="B273" s="79" t="n">
        <v>607705</v>
      </c>
      <c r="C273" s="79" t="n">
        <v>-596218</v>
      </c>
      <c r="D273" s="79" t="n">
        <v>-405943</v>
      </c>
      <c r="E273" s="79" t="n">
        <v>-1047506</v>
      </c>
    </row>
    <row r="274" customFormat="false" ht="24" hidden="false" customHeight="false" outlineLevel="0" collapsed="false">
      <c r="A274" s="87" t="s">
        <v>253</v>
      </c>
      <c r="B274" s="20" t="n">
        <v>0</v>
      </c>
      <c r="C274" s="20" t="n">
        <v>0</v>
      </c>
      <c r="D274" s="20" t="n">
        <v>0</v>
      </c>
      <c r="E274" s="20" t="n">
        <v>0</v>
      </c>
    </row>
    <row r="275" customFormat="false" ht="24" hidden="false" customHeight="false" outlineLevel="0" collapsed="false">
      <c r="A275" s="73" t="s">
        <v>254</v>
      </c>
      <c r="B275" s="79" t="n">
        <v>-2810</v>
      </c>
      <c r="C275" s="79" t="n">
        <v>-23443</v>
      </c>
      <c r="D275" s="79" t="n">
        <v>-1520</v>
      </c>
      <c r="E275" s="79" t="n">
        <v>4821</v>
      </c>
    </row>
    <row r="276" customFormat="false" ht="12" hidden="false" customHeight="false" outlineLevel="0" collapsed="false">
      <c r="A276" s="87" t="s">
        <v>255</v>
      </c>
      <c r="B276" s="79" t="n">
        <v>317196</v>
      </c>
      <c r="C276" s="63" t="n">
        <v>108542</v>
      </c>
      <c r="D276" s="79" t="n">
        <v>-1514747</v>
      </c>
      <c r="E276" s="79" t="n">
        <v>-332667</v>
      </c>
    </row>
    <row r="277" customFormat="false" ht="24" hidden="false" customHeight="false" outlineLevel="0" collapsed="false">
      <c r="A277" s="87" t="s">
        <v>256</v>
      </c>
      <c r="B277" s="79" t="n">
        <v>339406</v>
      </c>
      <c r="C277" s="63" t="n">
        <v>1520018</v>
      </c>
      <c r="D277" s="79" t="n">
        <v>767616</v>
      </c>
      <c r="E277" s="79" t="n">
        <v>1723738</v>
      </c>
    </row>
    <row r="278" customFormat="false" ht="24" hidden="false" customHeight="false" outlineLevel="0" collapsed="false">
      <c r="A278" s="87" t="s">
        <v>257</v>
      </c>
      <c r="B278" s="20" t="n">
        <v>0</v>
      </c>
      <c r="C278" s="20" t="n">
        <v>0</v>
      </c>
      <c r="D278" s="79" t="n">
        <v>-49503</v>
      </c>
      <c r="E278" s="20" t="n">
        <v>0</v>
      </c>
    </row>
    <row r="279" customFormat="false" ht="12" hidden="false" customHeight="false" outlineLevel="0" collapsed="false">
      <c r="A279" s="87" t="s">
        <v>258</v>
      </c>
      <c r="B279" s="20" t="n">
        <v>0</v>
      </c>
      <c r="C279" s="79" t="n">
        <v>-1642</v>
      </c>
      <c r="D279" s="79" t="n">
        <v>-182</v>
      </c>
      <c r="E279" s="79" t="n">
        <v>-808</v>
      </c>
    </row>
    <row r="280" customFormat="false" ht="12" hidden="false" customHeight="false" outlineLevel="0" collapsed="false">
      <c r="A280" s="87" t="s">
        <v>259</v>
      </c>
      <c r="B280" s="79" t="n">
        <v>115654</v>
      </c>
      <c r="C280" s="63" t="n">
        <v>105623</v>
      </c>
      <c r="D280" s="79" t="n">
        <v>54744</v>
      </c>
      <c r="E280" s="79" t="n">
        <v>161778</v>
      </c>
    </row>
    <row r="281" customFormat="false" ht="12" hidden="false" customHeight="false" outlineLevel="0" collapsed="false">
      <c r="A281" s="87" t="s">
        <v>260</v>
      </c>
      <c r="B281" s="79" t="n">
        <v>-287417</v>
      </c>
      <c r="C281" s="63" t="n">
        <v>13458</v>
      </c>
      <c r="D281" s="79" t="n">
        <v>-158328</v>
      </c>
      <c r="E281" s="79" t="n">
        <v>-145583</v>
      </c>
    </row>
    <row r="282" customFormat="false" ht="12" hidden="false" customHeight="false" outlineLevel="0" collapsed="false">
      <c r="A282" s="87" t="s">
        <v>261</v>
      </c>
      <c r="B282" s="79" t="n">
        <v>43509</v>
      </c>
      <c r="C282" s="63" t="n">
        <v>4445</v>
      </c>
      <c r="D282" s="79" t="n">
        <v>143406</v>
      </c>
      <c r="E282" s="79" t="n">
        <v>142081</v>
      </c>
    </row>
    <row r="283" customFormat="false" ht="12" hidden="false" customHeight="false" outlineLevel="0" collapsed="false">
      <c r="A283" s="87" t="s">
        <v>262</v>
      </c>
      <c r="B283" s="79" t="n">
        <v>12287</v>
      </c>
      <c r="C283" s="79" t="n">
        <v>-3667</v>
      </c>
      <c r="D283" s="79" t="n">
        <v>-220371</v>
      </c>
      <c r="E283" s="79" t="n">
        <v>-123670</v>
      </c>
    </row>
    <row r="284" customFormat="false" ht="12" hidden="false" customHeight="false" outlineLevel="0" collapsed="false">
      <c r="A284" s="85"/>
      <c r="B284" s="90"/>
      <c r="C284" s="90"/>
      <c r="D284" s="91"/>
      <c r="E284" s="91"/>
    </row>
    <row r="285" customFormat="false" ht="12" hidden="false" customHeight="false" outlineLevel="0" collapsed="false">
      <c r="A285" s="87" t="s">
        <v>263</v>
      </c>
      <c r="B285" s="92" t="n">
        <v>290333</v>
      </c>
      <c r="C285" s="92" t="n">
        <v>271639</v>
      </c>
      <c r="D285" s="92" t="n">
        <v>800962</v>
      </c>
      <c r="E285" s="92" t="n">
        <v>-263367</v>
      </c>
    </row>
    <row r="286" customFormat="false" ht="12" hidden="false" customHeight="false" outlineLevel="0" collapsed="false">
      <c r="A286" s="87" t="s">
        <v>264</v>
      </c>
      <c r="B286" s="88" t="n">
        <v>5339565</v>
      </c>
      <c r="C286" s="92" t="n">
        <v>6161705</v>
      </c>
      <c r="D286" s="92" t="n">
        <v>12471524</v>
      </c>
      <c r="E286" s="92" t="n">
        <v>34997691</v>
      </c>
    </row>
    <row r="287" customFormat="false" ht="12" hidden="false" customHeight="false" outlineLevel="0" collapsed="false">
      <c r="A287" s="87" t="s">
        <v>265</v>
      </c>
      <c r="B287" s="20" t="n">
        <v>0</v>
      </c>
      <c r="C287" s="63" t="n">
        <v>1154</v>
      </c>
      <c r="D287" s="79" t="n">
        <v>15497</v>
      </c>
      <c r="E287" s="79" t="n">
        <v>15497</v>
      </c>
    </row>
    <row r="288" customFormat="false" ht="12" hidden="false" customHeight="false" outlineLevel="0" collapsed="false">
      <c r="A288" s="87" t="s">
        <v>266</v>
      </c>
      <c r="B288" s="79" t="n">
        <v>7724</v>
      </c>
      <c r="C288" s="63" t="n">
        <v>21570</v>
      </c>
      <c r="D288" s="79" t="n">
        <v>13689</v>
      </c>
      <c r="E288" s="79" t="n">
        <v>28058</v>
      </c>
    </row>
    <row r="289" customFormat="false" ht="12" hidden="false" customHeight="false" outlineLevel="0" collapsed="false">
      <c r="A289" s="87" t="s">
        <v>267</v>
      </c>
      <c r="B289" s="79" t="n">
        <v>4133</v>
      </c>
      <c r="C289" s="63" t="n">
        <v>9549</v>
      </c>
      <c r="D289" s="79" t="n">
        <v>4961</v>
      </c>
      <c r="E289" s="79" t="n">
        <v>6583</v>
      </c>
    </row>
    <row r="290" customFormat="false" ht="12" hidden="false" customHeight="false" outlineLevel="0" collapsed="false">
      <c r="A290" s="87" t="s">
        <v>268</v>
      </c>
      <c r="B290" s="79" t="n">
        <v>-780</v>
      </c>
      <c r="C290" s="63" t="n">
        <v>862</v>
      </c>
      <c r="D290" s="79" t="n">
        <v>2310</v>
      </c>
      <c r="E290" s="79" t="n">
        <v>2310</v>
      </c>
    </row>
    <row r="291" customFormat="false" ht="12" hidden="false" customHeight="false" outlineLevel="0" collapsed="false">
      <c r="A291" s="87" t="s">
        <v>269</v>
      </c>
      <c r="B291" s="20" t="n">
        <v>0</v>
      </c>
      <c r="C291" s="20" t="n">
        <v>0</v>
      </c>
      <c r="D291" s="20" t="n">
        <v>0</v>
      </c>
      <c r="E291" s="20" t="n">
        <v>0</v>
      </c>
    </row>
    <row r="292" customFormat="false" ht="24" hidden="false" customHeight="false" outlineLevel="0" collapsed="false">
      <c r="A292" s="87" t="s">
        <v>270</v>
      </c>
      <c r="B292" s="79" t="n">
        <v>5327714</v>
      </c>
      <c r="C292" s="79" t="n">
        <v>6120414</v>
      </c>
      <c r="D292" s="79" t="n">
        <v>12350448</v>
      </c>
      <c r="E292" s="79" t="n">
        <v>34715847</v>
      </c>
    </row>
    <row r="293" customFormat="false" ht="12" hidden="false" customHeight="false" outlineLevel="0" collapsed="false">
      <c r="A293" s="87" t="s">
        <v>271</v>
      </c>
      <c r="B293" s="79" t="n">
        <v>774</v>
      </c>
      <c r="C293" s="79" t="n">
        <v>8156</v>
      </c>
      <c r="D293" s="79" t="n">
        <v>84619</v>
      </c>
      <c r="E293" s="79" t="n">
        <v>229396</v>
      </c>
    </row>
    <row r="294" customFormat="false" ht="12" hidden="false" customHeight="false" outlineLevel="0" collapsed="false">
      <c r="A294" s="87" t="s">
        <v>272</v>
      </c>
      <c r="B294" s="88" t="n">
        <v>-5049232</v>
      </c>
      <c r="C294" s="88" t="n">
        <v>-5890066</v>
      </c>
      <c r="D294" s="88" t="n">
        <v>-11670562</v>
      </c>
      <c r="E294" s="88" t="n">
        <v>-35261058</v>
      </c>
    </row>
    <row r="295" customFormat="false" ht="12" hidden="false" customHeight="false" outlineLevel="0" collapsed="false">
      <c r="A295" s="87" t="s">
        <v>273</v>
      </c>
      <c r="B295" s="79" t="n">
        <v>-46</v>
      </c>
      <c r="C295" s="79" t="n">
        <v>-20989</v>
      </c>
      <c r="D295" s="79" t="n">
        <v>33829</v>
      </c>
      <c r="E295" s="79" t="n">
        <v>-25532</v>
      </c>
    </row>
    <row r="296" customFormat="false" ht="12" hidden="false" customHeight="false" outlineLevel="0" collapsed="false">
      <c r="A296" s="76" t="s">
        <v>274</v>
      </c>
      <c r="B296" s="79" t="n">
        <v>-146292</v>
      </c>
      <c r="C296" s="79" t="n">
        <v>-423400</v>
      </c>
      <c r="D296" s="79" t="n">
        <v>-147863</v>
      </c>
      <c r="E296" s="79" t="n">
        <v>-198347</v>
      </c>
    </row>
    <row r="297" customFormat="false" ht="12" hidden="false" customHeight="false" outlineLevel="0" collapsed="false">
      <c r="A297" s="87" t="s">
        <v>275</v>
      </c>
      <c r="B297" s="79" t="n">
        <v>6631</v>
      </c>
      <c r="C297" s="79" t="n">
        <v>-53242</v>
      </c>
      <c r="D297" s="79" t="n">
        <v>-56635</v>
      </c>
      <c r="E297" s="79" t="n">
        <v>-72280</v>
      </c>
    </row>
    <row r="298" customFormat="false" ht="12" hidden="false" customHeight="false" outlineLevel="0" collapsed="false">
      <c r="A298" s="87" t="s">
        <v>276</v>
      </c>
      <c r="B298" s="79" t="n">
        <v>-34695</v>
      </c>
      <c r="C298" s="79" t="n">
        <v>-41267</v>
      </c>
      <c r="D298" s="79" t="n">
        <v>-1600</v>
      </c>
      <c r="E298" s="79" t="n">
        <v>-1600</v>
      </c>
    </row>
    <row r="299" customFormat="false" ht="12" hidden="false" customHeight="false" outlineLevel="0" collapsed="false">
      <c r="A299" s="87" t="s">
        <v>277</v>
      </c>
      <c r="B299" s="20" t="n">
        <v>0</v>
      </c>
      <c r="C299" s="20" t="n">
        <v>0</v>
      </c>
      <c r="D299" s="20" t="n">
        <v>0</v>
      </c>
      <c r="E299" s="20" t="n">
        <v>0</v>
      </c>
    </row>
    <row r="300" customFormat="false" ht="24" hidden="false" customHeight="false" outlineLevel="0" collapsed="false">
      <c r="A300" s="87" t="s">
        <v>278</v>
      </c>
      <c r="B300" s="79" t="n">
        <v>-4874830</v>
      </c>
      <c r="C300" s="79" t="n">
        <v>-5351168</v>
      </c>
      <c r="D300" s="79" t="n">
        <v>-11498411</v>
      </c>
      <c r="E300" s="79" t="n">
        <v>-34962698</v>
      </c>
    </row>
    <row r="301" customFormat="false" ht="12" hidden="false" customHeight="false" outlineLevel="0" collapsed="false">
      <c r="A301" s="87" t="s">
        <v>279</v>
      </c>
      <c r="B301" s="20" t="n">
        <v>0</v>
      </c>
      <c r="C301" s="20" t="n">
        <v>0</v>
      </c>
      <c r="D301" s="20" t="n">
        <v>0</v>
      </c>
      <c r="E301" s="20" t="n">
        <v>0</v>
      </c>
    </row>
    <row r="302" customFormat="false" ht="12" hidden="false" customHeight="false" outlineLevel="0" collapsed="false">
      <c r="A302" s="87" t="s">
        <v>280</v>
      </c>
      <c r="B302" s="20" t="n">
        <v>0</v>
      </c>
      <c r="C302" s="20" t="n">
        <v>0</v>
      </c>
      <c r="D302" s="79" t="n">
        <v>118</v>
      </c>
      <c r="E302" s="79" t="n">
        <v>-601</v>
      </c>
    </row>
    <row r="303" customFormat="false" ht="12" hidden="false" customHeight="false" outlineLevel="0" collapsed="false">
      <c r="A303" s="85"/>
      <c r="B303" s="90"/>
      <c r="C303" s="90"/>
      <c r="D303" s="91"/>
      <c r="E303" s="91"/>
    </row>
    <row r="304" customFormat="false" ht="12" hidden="false" customHeight="false" outlineLevel="0" collapsed="false">
      <c r="A304" s="87" t="s">
        <v>281</v>
      </c>
      <c r="B304" s="88" t="n">
        <v>-1868</v>
      </c>
      <c r="C304" s="88" t="n">
        <v>-75651</v>
      </c>
      <c r="D304" s="92" t="n">
        <v>97532</v>
      </c>
      <c r="E304" s="92" t="n">
        <v>136073</v>
      </c>
    </row>
    <row r="305" customFormat="false" ht="13.5" hidden="false" customHeight="true" outlineLevel="0" collapsed="false">
      <c r="A305" s="87" t="s">
        <v>282</v>
      </c>
      <c r="B305" s="20" t="n">
        <v>0</v>
      </c>
      <c r="C305" s="20" t="n">
        <v>0</v>
      </c>
      <c r="D305" s="92" t="n">
        <v>100000</v>
      </c>
      <c r="E305" s="92" t="n">
        <v>200000</v>
      </c>
    </row>
    <row r="306" customFormat="false" ht="12" hidden="false" customHeight="false" outlineLevel="0" collapsed="false">
      <c r="A306" s="87" t="s">
        <v>283</v>
      </c>
      <c r="B306" s="20" t="n">
        <v>0</v>
      </c>
      <c r="C306" s="20" t="n">
        <v>0</v>
      </c>
      <c r="D306" s="20" t="n">
        <v>0</v>
      </c>
      <c r="E306" s="20" t="n">
        <v>0</v>
      </c>
    </row>
    <row r="307" customFormat="false" ht="24" hidden="false" customHeight="false" outlineLevel="0" collapsed="false">
      <c r="A307" s="87" t="s">
        <v>284</v>
      </c>
      <c r="B307" s="20" t="n">
        <v>0</v>
      </c>
      <c r="C307" s="20" t="n">
        <v>0</v>
      </c>
      <c r="D307" s="20" t="n">
        <v>0</v>
      </c>
      <c r="E307" s="20" t="n">
        <v>0</v>
      </c>
    </row>
    <row r="308" customFormat="false" ht="24" hidden="false" customHeight="false" outlineLevel="0" collapsed="false">
      <c r="A308" s="87" t="s">
        <v>285</v>
      </c>
      <c r="B308" s="20" t="n">
        <v>0</v>
      </c>
      <c r="C308" s="20" t="n">
        <v>0</v>
      </c>
      <c r="D308" s="20" t="n">
        <v>0</v>
      </c>
      <c r="E308" s="20" t="n">
        <v>0</v>
      </c>
    </row>
    <row r="309" customFormat="false" ht="12" hidden="false" customHeight="false" outlineLevel="0" collapsed="false">
      <c r="A309" s="87" t="s">
        <v>286</v>
      </c>
      <c r="B309" s="20" t="n">
        <v>0</v>
      </c>
      <c r="C309" s="20" t="n">
        <v>0</v>
      </c>
      <c r="D309" s="20" t="n">
        <v>0</v>
      </c>
      <c r="E309" s="20" t="n">
        <v>0</v>
      </c>
    </row>
    <row r="310" customFormat="false" ht="12" hidden="false" customHeight="false" outlineLevel="0" collapsed="false">
      <c r="A310" s="87" t="s">
        <v>287</v>
      </c>
      <c r="B310" s="20" t="n">
        <v>0</v>
      </c>
      <c r="C310" s="20" t="n">
        <v>0</v>
      </c>
      <c r="D310" s="79" t="n">
        <v>100000</v>
      </c>
      <c r="E310" s="79" t="n">
        <v>200000</v>
      </c>
    </row>
    <row r="311" customFormat="false" ht="12" hidden="false" customHeight="false" outlineLevel="0" collapsed="false">
      <c r="A311" s="87" t="s">
        <v>288</v>
      </c>
      <c r="B311" s="20" t="n">
        <v>0</v>
      </c>
      <c r="C311" s="20" t="n">
        <v>0</v>
      </c>
      <c r="D311" s="20" t="n">
        <v>0</v>
      </c>
      <c r="E311" s="20" t="n">
        <v>0</v>
      </c>
    </row>
    <row r="312" customFormat="false" ht="12" hidden="false" customHeight="false" outlineLevel="0" collapsed="false">
      <c r="A312" s="87" t="s">
        <v>271</v>
      </c>
      <c r="B312" s="20" t="n">
        <v>0</v>
      </c>
      <c r="C312" s="20" t="n">
        <v>0</v>
      </c>
      <c r="D312" s="20" t="n">
        <v>0</v>
      </c>
      <c r="E312" s="20" t="n">
        <v>0</v>
      </c>
    </row>
    <row r="313" customFormat="false" ht="12" hidden="false" customHeight="false" outlineLevel="0" collapsed="false">
      <c r="A313" s="87" t="s">
        <v>289</v>
      </c>
      <c r="B313" s="88" t="n">
        <v>-1868</v>
      </c>
      <c r="C313" s="88" t="n">
        <v>-75651</v>
      </c>
      <c r="D313" s="88" t="n">
        <v>-2468</v>
      </c>
      <c r="E313" s="88" t="n">
        <v>-63927</v>
      </c>
    </row>
    <row r="314" customFormat="false" ht="12" hidden="false" customHeight="false" outlineLevel="0" collapsed="false">
      <c r="A314" s="87" t="s">
        <v>290</v>
      </c>
      <c r="B314" s="20" t="n">
        <v>0</v>
      </c>
      <c r="C314" s="20" t="n">
        <v>0</v>
      </c>
      <c r="D314" s="20" t="n">
        <v>0</v>
      </c>
      <c r="E314" s="79" t="n">
        <v>-10000</v>
      </c>
    </row>
    <row r="315" customFormat="false" ht="12" hidden="false" customHeight="false" outlineLevel="0" collapsed="false">
      <c r="A315" s="87" t="s">
        <v>291</v>
      </c>
      <c r="B315" s="20" t="n">
        <v>0</v>
      </c>
      <c r="C315" s="79" t="n">
        <v>-24009</v>
      </c>
      <c r="D315" s="20" t="n">
        <v>0</v>
      </c>
      <c r="E315" s="20" t="n">
        <v>0</v>
      </c>
    </row>
    <row r="316" customFormat="false" ht="24" hidden="false" customHeight="false" outlineLevel="0" collapsed="false">
      <c r="A316" s="87" t="s">
        <v>292</v>
      </c>
      <c r="B316" s="20" t="n">
        <v>0</v>
      </c>
      <c r="C316" s="20" t="n">
        <v>0</v>
      </c>
      <c r="D316" s="20" t="n">
        <v>0</v>
      </c>
      <c r="E316" s="20" t="n">
        <v>0</v>
      </c>
    </row>
    <row r="317" customFormat="false" ht="12" hidden="false" customHeight="false" outlineLevel="0" collapsed="false">
      <c r="A317" s="87" t="s">
        <v>293</v>
      </c>
      <c r="B317" s="20" t="n">
        <v>0</v>
      </c>
      <c r="C317" s="20" t="n">
        <v>0</v>
      </c>
      <c r="D317" s="20" t="n">
        <v>0</v>
      </c>
      <c r="E317" s="20" t="n">
        <v>0</v>
      </c>
    </row>
    <row r="318" customFormat="false" ht="12" hidden="false" customHeight="false" outlineLevel="0" collapsed="false">
      <c r="A318" s="87" t="s">
        <v>294</v>
      </c>
      <c r="B318" s="20" t="n">
        <v>0</v>
      </c>
      <c r="C318" s="20" t="n">
        <v>0</v>
      </c>
      <c r="D318" s="20" t="n">
        <v>0</v>
      </c>
      <c r="E318" s="20" t="n">
        <v>0</v>
      </c>
    </row>
    <row r="319" customFormat="false" ht="12" hidden="false" customHeight="false" outlineLevel="0" collapsed="false">
      <c r="A319" s="87" t="s">
        <v>295</v>
      </c>
      <c r="B319" s="20" t="n">
        <v>0</v>
      </c>
      <c r="C319" s="20" t="n">
        <v>0</v>
      </c>
      <c r="D319" s="20" t="n">
        <v>0</v>
      </c>
      <c r="E319" s="20" t="n">
        <v>0</v>
      </c>
    </row>
    <row r="320" customFormat="false" ht="12" hidden="false" customHeight="false" outlineLevel="0" collapsed="false">
      <c r="A320" s="87" t="s">
        <v>296</v>
      </c>
      <c r="B320" s="20" t="n">
        <v>0</v>
      </c>
      <c r="C320" s="79" t="n">
        <v>-44729</v>
      </c>
      <c r="D320" s="20" t="n">
        <v>0</v>
      </c>
      <c r="E320" s="79" t="n">
        <v>-37849</v>
      </c>
    </row>
    <row r="321" customFormat="false" ht="12" hidden="false" customHeight="false" outlineLevel="0" collapsed="false">
      <c r="A321" s="87" t="s">
        <v>297</v>
      </c>
      <c r="B321" s="20" t="n">
        <v>0</v>
      </c>
      <c r="C321" s="20" t="n">
        <v>0</v>
      </c>
      <c r="D321" s="20" t="n">
        <v>0</v>
      </c>
      <c r="E321" s="20" t="n">
        <v>0</v>
      </c>
    </row>
    <row r="322" customFormat="false" ht="12" hidden="false" customHeight="false" outlineLevel="0" collapsed="false">
      <c r="A322" s="87" t="s">
        <v>298</v>
      </c>
      <c r="B322" s="79" t="n">
        <v>-578</v>
      </c>
      <c r="C322" s="79" t="n">
        <v>-1040</v>
      </c>
      <c r="D322" s="79" t="n">
        <v>-638</v>
      </c>
      <c r="E322" s="79" t="n">
        <v>-1267</v>
      </c>
    </row>
    <row r="323" customFormat="false" ht="12" hidden="false" customHeight="false" outlineLevel="0" collapsed="false">
      <c r="A323" s="87" t="s">
        <v>299</v>
      </c>
      <c r="B323" s="20" t="n">
        <v>0</v>
      </c>
      <c r="C323" s="20" t="n">
        <v>0</v>
      </c>
      <c r="D323" s="20" t="n">
        <v>0</v>
      </c>
      <c r="E323" s="20" t="n">
        <v>0</v>
      </c>
    </row>
    <row r="324" customFormat="false" ht="12" hidden="false" customHeight="false" outlineLevel="0" collapsed="false">
      <c r="A324" s="87" t="s">
        <v>300</v>
      </c>
      <c r="B324" s="79" t="n">
        <v>-1290</v>
      </c>
      <c r="C324" s="79" t="n">
        <v>-5873</v>
      </c>
      <c r="D324" s="79" t="n">
        <v>-1830</v>
      </c>
      <c r="E324" s="79" t="n">
        <v>-14811</v>
      </c>
    </row>
    <row r="325" customFormat="false" ht="12" hidden="false" customHeight="false" outlineLevel="0" collapsed="false">
      <c r="A325" s="85"/>
      <c r="B325" s="91"/>
      <c r="C325" s="93" t="n">
        <v>0</v>
      </c>
      <c r="D325" s="91"/>
      <c r="E325" s="91"/>
    </row>
    <row r="326" customFormat="false" ht="12" hidden="false" customHeight="false" outlineLevel="0" collapsed="false">
      <c r="A326" s="87" t="s">
        <v>301</v>
      </c>
      <c r="B326" s="88" t="n">
        <v>645412</v>
      </c>
      <c r="C326" s="88" t="n">
        <v>479707</v>
      </c>
      <c r="D326" s="88" t="n">
        <v>-406955</v>
      </c>
      <c r="E326" s="88" t="n">
        <v>-676682</v>
      </c>
    </row>
    <row r="327" customFormat="false" ht="12" hidden="false" customHeight="false" outlineLevel="0" collapsed="false">
      <c r="A327" s="87" t="s">
        <v>302</v>
      </c>
      <c r="B327" s="88" t="n">
        <v>645412</v>
      </c>
      <c r="C327" s="88" t="n">
        <v>479707</v>
      </c>
      <c r="D327" s="88" t="n">
        <v>-406955</v>
      </c>
      <c r="E327" s="88" t="n">
        <v>-676682</v>
      </c>
    </row>
    <row r="328" customFormat="false" ht="12" hidden="false" customHeight="false" outlineLevel="0" collapsed="false">
      <c r="A328" s="87" t="s">
        <v>303</v>
      </c>
      <c r="B328" s="89"/>
      <c r="C328" s="20" t="n">
        <v>0</v>
      </c>
      <c r="D328" s="89"/>
      <c r="E328" s="89"/>
    </row>
    <row r="329" customFormat="false" ht="12" hidden="false" customHeight="false" outlineLevel="0" collapsed="false">
      <c r="A329" s="87" t="s">
        <v>304</v>
      </c>
      <c r="B329" s="88" t="n">
        <v>762273</v>
      </c>
      <c r="C329" s="88" t="n">
        <v>927978</v>
      </c>
      <c r="D329" s="88" t="n">
        <v>1334933</v>
      </c>
      <c r="E329" s="88" t="n">
        <v>1604660</v>
      </c>
    </row>
    <row r="330" customFormat="false" ht="12" hidden="false" customHeight="false" outlineLevel="0" collapsed="false">
      <c r="A330" s="87" t="s">
        <v>305</v>
      </c>
      <c r="B330" s="88" t="n">
        <v>1407685</v>
      </c>
      <c r="C330" s="88" t="n">
        <v>1407685</v>
      </c>
      <c r="D330" s="88" t="n">
        <v>927978</v>
      </c>
      <c r="E330" s="88" t="n">
        <v>927978</v>
      </c>
    </row>
    <row r="331" customFormat="false" ht="12" hidden="false" customHeight="false" outlineLevel="0" collapsed="false">
      <c r="A331" s="87" t="s">
        <v>306</v>
      </c>
      <c r="B331" s="20" t="n">
        <v>0</v>
      </c>
      <c r="C331" s="20" t="n">
        <v>0</v>
      </c>
      <c r="D331" s="20" t="n">
        <v>0</v>
      </c>
      <c r="E331" s="20" t="n">
        <v>0</v>
      </c>
    </row>
    <row r="332" customFormat="false" ht="12" hidden="false" customHeight="false" outlineLevel="0" collapsed="false">
      <c r="A332" s="94"/>
      <c r="B332" s="95"/>
      <c r="C332" s="95"/>
      <c r="D332" s="95"/>
      <c r="E332" s="95"/>
    </row>
    <row r="333" customFormat="false" ht="12" hidden="false" customHeight="false" outlineLevel="0" collapsed="false">
      <c r="A333" s="58"/>
      <c r="B333" s="96"/>
      <c r="C333" s="96"/>
      <c r="D333" s="96"/>
      <c r="E333" s="97"/>
    </row>
    <row r="334" customFormat="false" ht="12" hidden="false" customHeight="false" outlineLevel="0" collapsed="false">
      <c r="A334" s="98" t="s">
        <v>307</v>
      </c>
      <c r="C334" s="99" t="s">
        <v>308</v>
      </c>
    </row>
    <row r="335" customFormat="false" ht="12" hidden="false" customHeight="false" outlineLevel="0" collapsed="false">
      <c r="A335" s="3"/>
      <c r="B335" s="3"/>
      <c r="C335" s="6"/>
      <c r="D335" s="6"/>
      <c r="E335" s="100"/>
      <c r="F335" s="3"/>
    </row>
    <row r="336" customFormat="false" ht="27" hidden="false" customHeight="true" outlineLevel="0" collapsed="false">
      <c r="A336" s="98" t="s">
        <v>309</v>
      </c>
      <c r="B336" s="98" t="s">
        <v>310</v>
      </c>
      <c r="C336" s="98"/>
      <c r="D336" s="98"/>
    </row>
    <row r="338" customFormat="false" ht="12" hidden="false" customHeight="false" outlineLevel="0" collapsed="false">
      <c r="A338" s="6" t="s">
        <v>311</v>
      </c>
      <c r="C338" s="9" t="s">
        <v>311</v>
      </c>
    </row>
  </sheetData>
  <mergeCells count="4">
    <mergeCell ref="A1:E1"/>
    <mergeCell ref="A3:E3"/>
    <mergeCell ref="B8:C8"/>
    <mergeCell ref="D8:E8"/>
  </mergeCells>
  <printOptions headings="false" gridLines="false" gridLinesSet="true" horizontalCentered="true" verticalCentered="false"/>
  <pageMargins left="0.236111111111111" right="0.236111111111111" top="0.7875" bottom="0.7875" header="0.472222222222222" footer="0.47222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Bank Zachodni WBK S.A.&amp;CSAB-Q 4/2001&amp;R&amp;"Arial,Regular"w tys. zł</oddHeader>
    <oddFooter>&amp;C&amp;"Arial,Regular"Komisja Papierów Wartościowych i  Giełd</oddFooter>
  </headerFooter>
  <rowBreaks count="5" manualBreakCount="5">
    <brk id="30" man="true" max="16383" min="0"/>
    <brk id="97" man="true" max="16383" min="0"/>
    <brk id="152" man="true" max="16383" min="0"/>
    <brk id="240" man="true" max="16383" min="0"/>
    <brk id="2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9"/>
  <sheetViews>
    <sheetView showFormulas="false" showGridLines="true" showRowColHeaders="true" showZeros="true" rightToLeft="false" tabSelected="false" showOutlineSymbols="true" defaultGridColor="true" view="pageBreakPreview" topLeftCell="A164" colorId="64" zoomScale="90" zoomScaleNormal="90" zoomScalePageLayoutView="90" workbookViewId="0">
      <selection pane="topLeft" activeCell="B174" activeCellId="0" sqref="B17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11.42"/>
    <col collapsed="false" customWidth="true" hidden="false" outlineLevel="0" max="3" min="3" style="2" width="12.7"/>
    <col collapsed="false" customWidth="true" hidden="false" outlineLevel="0" max="4" min="4" style="2" width="11.42"/>
    <col collapsed="false" customWidth="true" hidden="false" outlineLevel="0" max="5" min="5" style="2" width="13.41"/>
    <col collapsed="false" customWidth="false" hidden="false" outlineLevel="0" max="40" min="6" style="3" width="9.14"/>
    <col collapsed="false" customWidth="false" hidden="false" outlineLevel="0" max="257" min="41" style="2" width="9.14"/>
  </cols>
  <sheetData>
    <row r="1" customFormat="false" ht="12" hidden="false" customHeight="false" outlineLevel="0" collapsed="false">
      <c r="A1" s="98"/>
      <c r="B1" s="6" t="s">
        <v>312</v>
      </c>
      <c r="C1" s="6"/>
    </row>
    <row r="2" customFormat="false" ht="12" hidden="false" customHeight="false" outlineLevel="0" collapsed="false">
      <c r="A2" s="1" t="s">
        <v>313</v>
      </c>
      <c r="B2" s="48"/>
      <c r="C2" s="8"/>
      <c r="D2" s="8"/>
      <c r="E2" s="8"/>
    </row>
    <row r="3" customFormat="false" ht="12" hidden="false" customHeight="false" outlineLevel="0" collapsed="false">
      <c r="B3" s="9" t="s">
        <v>314</v>
      </c>
      <c r="C3" s="6"/>
    </row>
    <row r="4" customFormat="false" ht="12" hidden="false" customHeight="false" outlineLevel="0" collapsed="false">
      <c r="E4" s="5"/>
    </row>
    <row r="5" customFormat="false" ht="16.5" hidden="false" customHeight="true" outlineLevel="0" collapsed="false">
      <c r="A5" s="101" t="s">
        <v>315</v>
      </c>
      <c r="B5" s="101"/>
      <c r="C5" s="101"/>
      <c r="D5" s="101"/>
      <c r="E5" s="101"/>
    </row>
    <row r="6" customFormat="false" ht="12" hidden="false" customHeight="false" outlineLevel="0" collapsed="false">
      <c r="A6" s="8" t="s">
        <v>316</v>
      </c>
      <c r="B6" s="8"/>
      <c r="C6" s="8"/>
      <c r="D6" s="8"/>
      <c r="E6" s="8"/>
    </row>
    <row r="7" customFormat="false" ht="12" hidden="false" customHeight="false" outlineLevel="0" collapsed="false">
      <c r="A7" s="9" t="s">
        <v>317</v>
      </c>
      <c r="B7" s="9"/>
      <c r="D7" s="9" t="s">
        <v>318</v>
      </c>
      <c r="E7" s="6"/>
    </row>
    <row r="8" customFormat="false" ht="12" hidden="false" customHeight="false" outlineLevel="0" collapsed="false">
      <c r="A8" s="8"/>
      <c r="D8" s="48" t="s">
        <v>319</v>
      </c>
      <c r="E8" s="5"/>
    </row>
    <row r="9" s="46" customFormat="true" ht="12" hidden="false" customHeight="true" outlineLevel="0" collapsed="false">
      <c r="A9" s="11"/>
      <c r="B9" s="102" t="s">
        <v>320</v>
      </c>
      <c r="C9" s="102"/>
      <c r="D9" s="102" t="s">
        <v>321</v>
      </c>
      <c r="E9" s="10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</row>
    <row r="10" customFormat="false" ht="24" hidden="false" customHeight="false" outlineLevel="0" collapsed="false">
      <c r="A10" s="13" t="s">
        <v>322</v>
      </c>
      <c r="B10" s="103" t="s">
        <v>323</v>
      </c>
      <c r="C10" s="11" t="s">
        <v>324</v>
      </c>
      <c r="D10" s="103" t="str">
        <f aca="false">B10</f>
        <v>4Q</v>
      </c>
      <c r="E10" s="11" t="str">
        <f aca="false">C10</f>
        <v>Cumulative position for 4Q</v>
      </c>
    </row>
    <row r="11" customFormat="false" ht="36" hidden="false" customHeight="false" outlineLevel="0" collapsed="false">
      <c r="A11" s="14" t="s">
        <v>325</v>
      </c>
      <c r="B11" s="104" t="s">
        <v>326</v>
      </c>
      <c r="C11" s="104" t="s">
        <v>327</v>
      </c>
      <c r="D11" s="104" t="str">
        <f aca="false">B11</f>
        <v> from 01.10.01               to 31.12.01</v>
      </c>
      <c r="E11" s="104" t="str">
        <f aca="false">C11</f>
        <v> from 01.01.01                to 31.12.01</v>
      </c>
    </row>
    <row r="12" customFormat="false" ht="12" hidden="false" customHeight="false" outlineLevel="0" collapsed="false">
      <c r="A12" s="15" t="s">
        <v>328</v>
      </c>
      <c r="B12" s="105" t="n">
        <f aca="false">'SAB-4Q 2001'!B11</f>
        <v>594533</v>
      </c>
      <c r="C12" s="105" t="n">
        <f aca="false">'SAB-4Q 2001'!C11</f>
        <v>2649628</v>
      </c>
      <c r="D12" s="105" t="n">
        <f aca="false">'SAB-4Q 2001'!D11</f>
        <v>164371.85512856</v>
      </c>
      <c r="E12" s="105" t="n">
        <f aca="false">'SAB-4Q 2001'!E11</f>
        <v>725746.528253307</v>
      </c>
    </row>
    <row r="13" customFormat="false" ht="12" hidden="false" customHeight="false" outlineLevel="0" collapsed="false">
      <c r="A13" s="15" t="s">
        <v>329</v>
      </c>
      <c r="B13" s="105" t="n">
        <f aca="false">'SAB-4Q 2001'!B12</f>
        <v>121657</v>
      </c>
      <c r="C13" s="105" t="n">
        <f aca="false">'SAB-4Q 2001'!C12</f>
        <v>456788</v>
      </c>
      <c r="D13" s="105" t="n">
        <f aca="false">'SAB-4Q 2001'!D12</f>
        <v>33634.7802045894</v>
      </c>
      <c r="E13" s="105" t="n">
        <f aca="false">'SAB-4Q 2001'!E12</f>
        <v>125116.546604947</v>
      </c>
    </row>
    <row r="14" customFormat="false" ht="12" hidden="false" customHeight="false" outlineLevel="0" collapsed="false">
      <c r="A14" s="15" t="s">
        <v>330</v>
      </c>
      <c r="B14" s="105" t="n">
        <f aca="false">'SAB-4Q 2001'!B13</f>
        <v>428752</v>
      </c>
      <c r="C14" s="105" t="n">
        <f aca="false">'SAB-4Q 2001'!C13</f>
        <v>1553242</v>
      </c>
      <c r="D14" s="105" t="n">
        <f aca="false">'SAB-4Q 2001'!D13</f>
        <v>118538.0149295</v>
      </c>
      <c r="E14" s="105" t="n">
        <f aca="false">'SAB-4Q 2001'!E13</f>
        <v>425440.85020132</v>
      </c>
    </row>
    <row r="15" customFormat="false" ht="12" hidden="false" customHeight="false" outlineLevel="0" collapsed="false">
      <c r="A15" s="15" t="s">
        <v>331</v>
      </c>
      <c r="B15" s="105" t="n">
        <f aca="false">'SAB-4Q 2001'!B14</f>
        <v>-16466</v>
      </c>
      <c r="C15" s="105" t="n">
        <f aca="false">'SAB-4Q 2001'!C14</f>
        <v>126185</v>
      </c>
      <c r="D15" s="105" t="n">
        <f aca="false">'SAB-4Q 2001'!D14</f>
        <v>-4552.39148465579</v>
      </c>
      <c r="E15" s="105" t="n">
        <f aca="false">'SAB-4Q 2001'!E14</f>
        <v>34562.7105645183</v>
      </c>
    </row>
    <row r="16" customFormat="false" ht="12" hidden="false" customHeight="false" outlineLevel="0" collapsed="false">
      <c r="A16" s="15" t="s">
        <v>332</v>
      </c>
      <c r="B16" s="105" t="n">
        <f aca="false">'SAB-4Q 2001'!B15</f>
        <v>-16744</v>
      </c>
      <c r="C16" s="105" t="n">
        <f aca="false">'SAB-4Q 2001'!C15</f>
        <v>125932</v>
      </c>
      <c r="D16" s="105" t="n">
        <f aca="false">'SAB-4Q 2001'!D15</f>
        <v>-4629.25076029859</v>
      </c>
      <c r="E16" s="105" t="n">
        <f aca="false">'SAB-4Q 2001'!E15</f>
        <v>34493.4125831987</v>
      </c>
    </row>
    <row r="17" customFormat="false" ht="12" hidden="false" customHeight="false" outlineLevel="0" collapsed="false">
      <c r="A17" s="15" t="s">
        <v>333</v>
      </c>
      <c r="B17" s="105" t="n">
        <f aca="false">'SAB-4Q 2001'!B16</f>
        <v>-8808</v>
      </c>
      <c r="C17" s="105" t="n">
        <f aca="false">'SAB-4Q 2001'!C16</f>
        <v>151398</v>
      </c>
      <c r="D17" s="105" t="n">
        <f aca="false">'SAB-4Q 2001'!D16</f>
        <v>-2435.1672656898</v>
      </c>
      <c r="E17" s="105" t="n">
        <f aca="false">'SAB-4Q 2001'!E16</f>
        <v>41468.6789558739</v>
      </c>
    </row>
    <row r="18" customFormat="false" ht="12" hidden="false" customHeight="false" outlineLevel="0" collapsed="false">
      <c r="A18" s="15" t="s">
        <v>334</v>
      </c>
      <c r="B18" s="105" t="n">
        <f aca="false">'SAB-4Q 2001'!B17</f>
        <v>24829405</v>
      </c>
      <c r="C18" s="105"/>
      <c r="D18" s="105" t="n">
        <f aca="false">'SAB-4Q 2001'!D17</f>
        <v>7050002.83937647</v>
      </c>
      <c r="E18" s="105"/>
    </row>
    <row r="19" customFormat="false" ht="12" hidden="false" customHeight="false" outlineLevel="0" collapsed="false">
      <c r="A19" s="15" t="s">
        <v>335</v>
      </c>
      <c r="B19" s="105"/>
      <c r="C19" s="105"/>
      <c r="D19" s="105"/>
      <c r="E19" s="105"/>
    </row>
    <row r="20" customFormat="false" ht="12" hidden="false" customHeight="false" outlineLevel="0" collapsed="false">
      <c r="A20" s="15" t="s">
        <v>336</v>
      </c>
      <c r="B20" s="105" t="n">
        <f aca="false">'SAB-4Q 2001'!B19</f>
        <v>2223627</v>
      </c>
      <c r="C20" s="105"/>
      <c r="D20" s="105" t="n">
        <f aca="false">'SAB-4Q 2001'!D19</f>
        <v>631371.418836424</v>
      </c>
      <c r="E20" s="105"/>
    </row>
    <row r="21" customFormat="false" ht="12" hidden="false" customHeight="false" outlineLevel="0" collapsed="false">
      <c r="A21" s="15" t="s">
        <v>337</v>
      </c>
      <c r="B21" s="105" t="n">
        <f aca="false">'SAB-4Q 2001'!B20</f>
        <v>18714207</v>
      </c>
      <c r="C21" s="105"/>
      <c r="D21" s="105" t="n">
        <f aca="false">'SAB-4Q 2001'!D20</f>
        <v>5313667.90652773</v>
      </c>
      <c r="E21" s="105"/>
    </row>
    <row r="22" customFormat="false" ht="12" hidden="false" customHeight="false" outlineLevel="0" collapsed="false">
      <c r="A22" s="15" t="s">
        <v>338</v>
      </c>
      <c r="B22" s="105" t="n">
        <f aca="false">'SAB-4Q 2001'!B21</f>
        <v>2159506</v>
      </c>
      <c r="C22" s="105"/>
      <c r="D22" s="105" t="n">
        <f aca="false">'SAB-4Q 2001'!D21</f>
        <v>613165.052954371</v>
      </c>
      <c r="E22" s="105"/>
    </row>
    <row r="23" customFormat="false" ht="12" hidden="false" customHeight="false" outlineLevel="0" collapsed="false">
      <c r="A23" s="15" t="s">
        <v>339</v>
      </c>
      <c r="B23" s="105" t="n">
        <f aca="false">'SAB-4Q 2001'!B22</f>
        <v>729603</v>
      </c>
      <c r="C23" s="105"/>
      <c r="D23" s="105" t="n">
        <f aca="false">'SAB-4Q 2001'!D22</f>
        <v>207161.759277663</v>
      </c>
      <c r="E23" s="105"/>
    </row>
    <row r="24" s="1" customFormat="true" ht="12" hidden="false" customHeight="false" outlineLevel="0" collapsed="false">
      <c r="A24" s="15" t="s">
        <v>340</v>
      </c>
      <c r="B24" s="105" t="n">
        <f aca="false">'SAB-4Q 2001'!B23</f>
        <v>72960284</v>
      </c>
      <c r="C24" s="105"/>
      <c r="D24" s="105" t="n">
        <f aca="false">'SAB-4Q 2001'!D23</f>
        <v>72960284</v>
      </c>
      <c r="E24" s="105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s="1" customFormat="true" ht="12" hidden="false" customHeight="false" outlineLevel="0" collapsed="false">
      <c r="A25" s="15" t="s">
        <v>341</v>
      </c>
      <c r="B25" s="106" t="n">
        <f aca="false">'SAB-4Q 2001'!B24</f>
        <v>29.6</v>
      </c>
      <c r="C25" s="106"/>
      <c r="D25" s="106" t="n">
        <f aca="false">'SAB-4Q 2001'!D24</f>
        <v>8.40455435986257</v>
      </c>
      <c r="E25" s="10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s="1" customFormat="true" ht="12" hidden="false" customHeight="false" outlineLevel="0" collapsed="false">
      <c r="A26" s="15" t="s">
        <v>342</v>
      </c>
      <c r="B26" s="106" t="n">
        <f aca="false">'SAB-4Q 2001'!B25</f>
        <v>0</v>
      </c>
      <c r="C26" s="106"/>
      <c r="D26" s="106" t="n">
        <f aca="false">'SAB-4Q 2001'!D25</f>
        <v>0</v>
      </c>
      <c r="E26" s="105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s="1" customFormat="true" ht="12" hidden="false" customHeight="false" outlineLevel="0" collapsed="false">
      <c r="A27" s="15" t="s">
        <v>343</v>
      </c>
      <c r="B27" s="106" t="n">
        <f aca="false">'SAB-4Q 2001'!B26</f>
        <v>13.14</v>
      </c>
      <c r="C27" s="106"/>
      <c r="D27" s="106" t="n">
        <f aca="false">'SAB-4Q 2001'!D26</f>
        <v>13.14</v>
      </c>
      <c r="E27" s="105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s="1" customFormat="true" ht="12" hidden="false" customHeight="false" outlineLevel="0" collapsed="false">
      <c r="A28" s="15" t="s">
        <v>344</v>
      </c>
      <c r="B28" s="106" t="n">
        <f aca="false">'SAB-4Q 2001'!B27</f>
        <v>2.07508303320073</v>
      </c>
      <c r="C28" s="106"/>
      <c r="D28" s="106" t="n">
        <f aca="false">'SAB-4Q 2001'!D27</f>
        <v>0.589194194383919</v>
      </c>
      <c r="E28" s="105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s="1" customFormat="true" ht="12" hidden="false" customHeight="false" outlineLevel="0" collapsed="false">
      <c r="A29" s="15" t="s">
        <v>345</v>
      </c>
      <c r="B29" s="105"/>
      <c r="C29" s="105"/>
      <c r="D29" s="105"/>
      <c r="E29" s="10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s="1" customFormat="true" ht="12" hidden="false" customHeight="false" outlineLevel="0" collapsed="false">
      <c r="A30" s="15" t="s">
        <v>346</v>
      </c>
      <c r="B30" s="105"/>
      <c r="C30" s="105"/>
      <c r="D30" s="105"/>
      <c r="E30" s="105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2" hidden="false" customHeight="false" outlineLevel="0" collapsed="false">
      <c r="A31" s="2"/>
    </row>
    <row r="32" s="107" customFormat="true" ht="12" hidden="false" customHeight="false" outlineLevel="0" collapsed="false">
      <c r="A32" s="25"/>
      <c r="B32" s="26" t="s">
        <v>347</v>
      </c>
      <c r="C32" s="26" t="s">
        <v>347</v>
      </c>
      <c r="D32" s="26" t="s">
        <v>347</v>
      </c>
      <c r="E32" s="26" t="s">
        <v>347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</row>
    <row r="33" customFormat="false" ht="60" hidden="false" customHeight="false" outlineLevel="0" collapsed="false">
      <c r="A33" s="14" t="s">
        <v>348</v>
      </c>
      <c r="B33" s="104" t="s">
        <v>349</v>
      </c>
      <c r="C33" s="104" t="s">
        <v>350</v>
      </c>
      <c r="D33" s="104" t="s">
        <v>351</v>
      </c>
      <c r="E33" s="104" t="s">
        <v>352</v>
      </c>
    </row>
    <row r="34" customFormat="false" ht="12" hidden="false" customHeight="false" outlineLevel="0" collapsed="false">
      <c r="A34" s="15" t="s">
        <v>353</v>
      </c>
      <c r="B34" s="108"/>
      <c r="C34" s="108"/>
      <c r="D34" s="108"/>
      <c r="E34" s="108"/>
      <c r="F34" s="109"/>
    </row>
    <row r="35" s="1" customFormat="true" ht="12" hidden="false" customHeight="false" outlineLevel="0" collapsed="false">
      <c r="A35" s="15" t="s">
        <v>354</v>
      </c>
      <c r="B35" s="108" t="n">
        <f aca="false">'SAB-4Q 2001'!B34</f>
        <v>1316242</v>
      </c>
      <c r="C35" s="108" t="n">
        <f aca="false">'SAB-4Q 2001'!C34</f>
        <v>695785</v>
      </c>
      <c r="D35" s="108" t="n">
        <f aca="false">'SAB-4Q 2001'!D34</f>
        <v>898493</v>
      </c>
      <c r="E35" s="108" t="n">
        <f aca="false">'SAB-4Q 2001'!E34</f>
        <v>1306747</v>
      </c>
      <c r="F35" s="110"/>
      <c r="G35" s="110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s="1" customFormat="true" ht="12" hidden="false" customHeight="false" outlineLevel="0" collapsed="false">
      <c r="A36" s="15" t="s">
        <v>355</v>
      </c>
      <c r="B36" s="108"/>
      <c r="C36" s="108"/>
      <c r="D36" s="108"/>
      <c r="E36" s="108"/>
      <c r="F36" s="110"/>
      <c r="G36" s="110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s="1" customFormat="true" ht="12" hidden="false" customHeight="false" outlineLevel="0" collapsed="false">
      <c r="A37" s="15" t="s">
        <v>356</v>
      </c>
      <c r="B37" s="108" t="n">
        <f aca="false">'SAB-4Q 2001'!B36</f>
        <v>6614795</v>
      </c>
      <c r="C37" s="108" t="n">
        <f aca="false">'SAB-4Q 2001'!C36</f>
        <v>4016433</v>
      </c>
      <c r="D37" s="108" t="n">
        <f aca="false">'SAB-4Q 2001'!D36</f>
        <v>5375955</v>
      </c>
      <c r="E37" s="108" t="n">
        <f aca="false">'SAB-4Q 2001'!E36</f>
        <v>3440139</v>
      </c>
      <c r="F37" s="110"/>
      <c r="G37" s="110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s="1" customFormat="true" ht="12" hidden="false" customHeight="false" outlineLevel="0" collapsed="false">
      <c r="A38" s="15" t="s">
        <v>357</v>
      </c>
      <c r="B38" s="108" t="n">
        <f aca="false">'SAB-4Q 2001'!B37</f>
        <v>122286</v>
      </c>
      <c r="C38" s="108" t="n">
        <f aca="false">'SAB-4Q 2001'!C37</f>
        <v>84222</v>
      </c>
      <c r="D38" s="108" t="n">
        <f aca="false">'SAB-4Q 2001'!D37</f>
        <v>47196</v>
      </c>
      <c r="E38" s="108" t="n">
        <f aca="false">'SAB-4Q 2001'!E37</f>
        <v>49524</v>
      </c>
      <c r="F38" s="110"/>
      <c r="G38" s="110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s="1" customFormat="true" ht="12" hidden="false" customHeight="false" outlineLevel="0" collapsed="false">
      <c r="A39" s="15" t="s">
        <v>358</v>
      </c>
      <c r="B39" s="108" t="n">
        <f aca="false">'SAB-4Q 2001'!B38</f>
        <v>6492509</v>
      </c>
      <c r="C39" s="108" t="n">
        <f aca="false">'SAB-4Q 2001'!C38</f>
        <v>3932211</v>
      </c>
      <c r="D39" s="108" t="n">
        <f aca="false">'SAB-4Q 2001'!D38</f>
        <v>5328759</v>
      </c>
      <c r="E39" s="108" t="n">
        <f aca="false">'SAB-4Q 2001'!E38</f>
        <v>3390615</v>
      </c>
      <c r="F39" s="110"/>
      <c r="G39" s="110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s="1" customFormat="true" ht="12" hidden="false" customHeight="false" outlineLevel="0" collapsed="false">
      <c r="A40" s="15" t="s">
        <v>359</v>
      </c>
      <c r="B40" s="108" t="n">
        <f aca="false">'SAB-4Q 2001'!B39</f>
        <v>10630378</v>
      </c>
      <c r="C40" s="108" t="n">
        <f aca="false">'SAB-4Q 2001'!C39</f>
        <v>11238083</v>
      </c>
      <c r="D40" s="108" t="n">
        <f aca="false">'SAB-4Q 2001'!D39</f>
        <v>10034160</v>
      </c>
      <c r="E40" s="108" t="n">
        <f aca="false">'SAB-4Q 2001'!E39</f>
        <v>9995922</v>
      </c>
      <c r="F40" s="110"/>
      <c r="G40" s="110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s="1" customFormat="true" ht="12" hidden="false" customHeight="false" outlineLevel="0" collapsed="false">
      <c r="A41" s="15" t="s">
        <v>357</v>
      </c>
      <c r="B41" s="108" t="n">
        <f aca="false">'SAB-4Q 2001'!B40</f>
        <v>879570</v>
      </c>
      <c r="C41" s="108" t="n">
        <f aca="false">'SAB-4Q 2001'!C40</f>
        <v>1697131</v>
      </c>
      <c r="D41" s="108" t="n">
        <f aca="false">'SAB-4Q 2001'!D40</f>
        <v>1800283</v>
      </c>
      <c r="E41" s="108" t="n">
        <f aca="false">'SAB-4Q 2001'!E40</f>
        <v>1835896</v>
      </c>
      <c r="F41" s="110"/>
      <c r="G41" s="110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s="1" customFormat="true" ht="12" hidden="false" customHeight="false" outlineLevel="0" collapsed="false">
      <c r="A42" s="15" t="s">
        <v>358</v>
      </c>
      <c r="B42" s="108" t="n">
        <f aca="false">'SAB-4Q 2001'!B41</f>
        <v>9750808</v>
      </c>
      <c r="C42" s="108" t="n">
        <f aca="false">'SAB-4Q 2001'!C41</f>
        <v>9540952</v>
      </c>
      <c r="D42" s="108" t="n">
        <f aca="false">'SAB-4Q 2001'!D41</f>
        <v>8233877</v>
      </c>
      <c r="E42" s="108" t="n">
        <f aca="false">'SAB-4Q 2001'!E41</f>
        <v>8160026</v>
      </c>
      <c r="F42" s="110"/>
      <c r="G42" s="110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s="1" customFormat="true" ht="24" hidden="false" customHeight="false" outlineLevel="0" collapsed="false">
      <c r="A43" s="15" t="s">
        <v>360</v>
      </c>
      <c r="B43" s="108"/>
      <c r="C43" s="108"/>
      <c r="D43" s="108"/>
      <c r="E43" s="108"/>
      <c r="F43" s="110"/>
      <c r="G43" s="110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s="1" customFormat="true" ht="12" hidden="false" customHeight="false" outlineLevel="0" collapsed="false">
      <c r="A44" s="15" t="s">
        <v>361</v>
      </c>
      <c r="B44" s="108" t="n">
        <f aca="false">'SAB-4Q 2001'!B43</f>
        <v>4022147</v>
      </c>
      <c r="C44" s="108" t="n">
        <f aca="false">'SAB-4Q 2001'!C43</f>
        <v>6048394</v>
      </c>
      <c r="D44" s="108" t="n">
        <f aca="false">'SAB-4Q 2001'!D43</f>
        <v>4611642</v>
      </c>
      <c r="E44" s="108" t="n">
        <f aca="false">'SAB-4Q 2001'!E43</f>
        <v>4972439</v>
      </c>
      <c r="F44" s="110"/>
      <c r="G44" s="110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s="1" customFormat="true" ht="12" hidden="false" customHeight="false" outlineLevel="0" collapsed="false">
      <c r="A45" s="15" t="s">
        <v>362</v>
      </c>
      <c r="B45" s="108" t="n">
        <f aca="false">'SAB-4Q 2001'!B44</f>
        <v>152462</v>
      </c>
      <c r="C45" s="108" t="n">
        <f aca="false">'SAB-4Q 2001'!C44</f>
        <v>152440</v>
      </c>
      <c r="D45" s="108" t="n">
        <f aca="false">'SAB-4Q 2001'!D44</f>
        <v>105591</v>
      </c>
      <c r="E45" s="108" t="n">
        <f aca="false">'SAB-4Q 2001'!E44</f>
        <v>109140</v>
      </c>
      <c r="F45" s="110"/>
      <c r="G45" s="110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s="1" customFormat="true" ht="12" hidden="false" customHeight="false" outlineLevel="0" collapsed="false">
      <c r="A46" s="15" t="s">
        <v>363</v>
      </c>
      <c r="B46" s="108" t="n">
        <f aca="false">'SAB-4Q 2001'!B45</f>
        <v>47443</v>
      </c>
      <c r="C46" s="108" t="n">
        <f aca="false">'SAB-4Q 2001'!C45</f>
        <v>15092</v>
      </c>
      <c r="D46" s="108" t="n">
        <f aca="false">'SAB-4Q 2001'!D45</f>
        <v>9890</v>
      </c>
      <c r="E46" s="108" t="n">
        <f aca="false">'SAB-4Q 2001'!E45</f>
        <v>9346</v>
      </c>
      <c r="F46" s="110"/>
      <c r="G46" s="110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s="1" customFormat="true" ht="12" hidden="false" customHeight="false" outlineLevel="0" collapsed="false">
      <c r="A47" s="15" t="s">
        <v>364</v>
      </c>
      <c r="B47" s="108" t="n">
        <f aca="false">'SAB-4Q 2001'!B46</f>
        <v>134619</v>
      </c>
      <c r="C47" s="108" t="n">
        <f aca="false">'SAB-4Q 2001'!C46</f>
        <v>153525</v>
      </c>
      <c r="D47" s="108" t="n">
        <f aca="false">'SAB-4Q 2001'!D46</f>
        <v>153665</v>
      </c>
      <c r="E47" s="108" t="n">
        <f aca="false">'SAB-4Q 2001'!E46</f>
        <v>220936</v>
      </c>
      <c r="F47" s="110"/>
      <c r="G47" s="110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s="1" customFormat="true" ht="12" hidden="false" customHeight="false" outlineLevel="0" collapsed="false">
      <c r="A48" s="15" t="s">
        <v>365</v>
      </c>
      <c r="B48" s="108" t="n">
        <f aca="false">'SAB-4Q 2001'!B47</f>
        <v>9545</v>
      </c>
      <c r="C48" s="108" t="n">
        <f aca="false">'SAB-4Q 2001'!C47</f>
        <v>152529</v>
      </c>
      <c r="D48" s="108" t="n">
        <f aca="false">'SAB-4Q 2001'!D47</f>
        <v>228558</v>
      </c>
      <c r="E48" s="108" t="n">
        <f aca="false">'SAB-4Q 2001'!E47</f>
        <v>152500</v>
      </c>
      <c r="F48" s="110"/>
      <c r="G48" s="110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s="1" customFormat="true" ht="12" hidden="false" customHeight="false" outlineLevel="0" collapsed="false">
      <c r="A49" s="15" t="s">
        <v>366</v>
      </c>
      <c r="B49" s="108" t="n">
        <f aca="false">'SAB-4Q 2001'!B48</f>
        <v>65760</v>
      </c>
      <c r="C49" s="108" t="n">
        <f aca="false">'SAB-4Q 2001'!C48</f>
        <v>68557</v>
      </c>
      <c r="D49" s="108" t="n">
        <f aca="false">'SAB-4Q 2001'!D48</f>
        <v>77958</v>
      </c>
      <c r="E49" s="108" t="n">
        <f aca="false">'SAB-4Q 2001'!E48</f>
        <v>78302</v>
      </c>
      <c r="F49" s="110"/>
      <c r="G49" s="110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s="1" customFormat="true" ht="12" hidden="false" customHeight="false" outlineLevel="0" collapsed="false">
      <c r="A50" s="15" t="s">
        <v>367</v>
      </c>
      <c r="B50" s="108" t="n">
        <f aca="false">'SAB-4Q 2001'!B49</f>
        <v>1017432</v>
      </c>
      <c r="C50" s="108" t="n">
        <f aca="false">'SAB-4Q 2001'!C49</f>
        <v>941704</v>
      </c>
      <c r="D50" s="108" t="n">
        <f aca="false">'SAB-4Q 2001'!D49</f>
        <v>752483</v>
      </c>
      <c r="E50" s="108" t="n">
        <f aca="false">'SAB-4Q 2001'!E49</f>
        <v>661347</v>
      </c>
      <c r="F50" s="110"/>
      <c r="G50" s="110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s="1" customFormat="true" ht="12" hidden="false" customHeight="false" outlineLevel="0" collapsed="false">
      <c r="A51" s="15" t="s">
        <v>368</v>
      </c>
      <c r="B51" s="108"/>
      <c r="C51" s="108"/>
      <c r="D51" s="108"/>
      <c r="E51" s="108"/>
      <c r="F51" s="110"/>
      <c r="G51" s="110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s="1" customFormat="true" ht="12" hidden="false" customHeight="false" outlineLevel="0" collapsed="false">
      <c r="A52" s="15" t="s">
        <v>369</v>
      </c>
      <c r="B52" s="108" t="n">
        <f aca="false">'SAB-4Q 2001'!B51</f>
        <v>265190</v>
      </c>
      <c r="C52" s="108" t="n">
        <f aca="false">'SAB-4Q 2001'!C51</f>
        <v>266166</v>
      </c>
      <c r="D52" s="108" t="n">
        <f aca="false">'SAB-4Q 2001'!D51</f>
        <v>293837</v>
      </c>
      <c r="E52" s="108" t="n">
        <f aca="false">'SAB-4Q 2001'!E51</f>
        <v>234995</v>
      </c>
      <c r="F52" s="110"/>
      <c r="G52" s="110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s="1" customFormat="true" ht="12" hidden="false" customHeight="false" outlineLevel="0" collapsed="false">
      <c r="A53" s="15" t="s">
        <v>370</v>
      </c>
      <c r="B53" s="108" t="n">
        <f aca="false">'SAB-4Q 2001'!B52</f>
        <v>719</v>
      </c>
      <c r="C53" s="108" t="n">
        <f aca="false">'SAB-4Q 2001'!C52</f>
        <v>661</v>
      </c>
      <c r="D53" s="108" t="n">
        <f aca="false">'SAB-4Q 2001'!D52</f>
        <v>899</v>
      </c>
      <c r="E53" s="108" t="n">
        <f aca="false">'SAB-4Q 2001'!E52</f>
        <v>2963</v>
      </c>
      <c r="F53" s="110"/>
      <c r="G53" s="110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s="1" customFormat="true" ht="12" hidden="false" customHeight="false" outlineLevel="0" collapsed="false">
      <c r="A54" s="15" t="s">
        <v>371</v>
      </c>
      <c r="B54" s="108" t="n">
        <f aca="false">'SAB-4Q 2001'!B53</f>
        <v>264471</v>
      </c>
      <c r="C54" s="108" t="n">
        <f aca="false">'SAB-4Q 2001'!C53</f>
        <v>265505</v>
      </c>
      <c r="D54" s="108" t="n">
        <f aca="false">'SAB-4Q 2001'!D53</f>
        <v>292938</v>
      </c>
      <c r="E54" s="108" t="n">
        <f aca="false">'SAB-4Q 2001'!E53</f>
        <v>232032</v>
      </c>
      <c r="F54" s="110"/>
      <c r="G54" s="110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1" customFormat="true" ht="12" hidden="false" customHeight="false" outlineLevel="0" collapsed="false">
      <c r="A55" s="15" t="s">
        <v>372</v>
      </c>
      <c r="B55" s="108" t="n">
        <f aca="false">'SAB-4Q 2001'!B54</f>
        <v>553392</v>
      </c>
      <c r="C55" s="108" t="n">
        <f aca="false">'SAB-4Q 2001'!C54</f>
        <v>295710</v>
      </c>
      <c r="D55" s="108" t="n">
        <f aca="false">'SAB-4Q 2001'!D54</f>
        <v>242322</v>
      </c>
      <c r="E55" s="108" t="n">
        <f aca="false">'SAB-4Q 2001'!E54</f>
        <v>113324</v>
      </c>
      <c r="F55" s="110"/>
      <c r="G55" s="110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</row>
    <row r="56" s="1" customFormat="true" ht="12" hidden="false" customHeight="false" outlineLevel="0" collapsed="false">
      <c r="A56" s="15" t="s">
        <v>373</v>
      </c>
      <c r="B56" s="108" t="n">
        <f aca="false">'SAB-4Q 2001'!B55</f>
        <v>121434</v>
      </c>
      <c r="C56" s="108" t="n">
        <f aca="false">'SAB-4Q 2001'!C55</f>
        <v>87933</v>
      </c>
      <c r="D56" s="108"/>
      <c r="E56" s="108"/>
      <c r="F56" s="110"/>
      <c r="G56" s="110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s="1" customFormat="true" ht="12" hidden="false" customHeight="false" outlineLevel="0" collapsed="false">
      <c r="A57" s="15" t="s">
        <v>374</v>
      </c>
      <c r="B57" s="108" t="n">
        <f aca="false">'SAB-4Q 2001'!B56</f>
        <v>431958</v>
      </c>
      <c r="C57" s="108" t="n">
        <f aca="false">'SAB-4Q 2001'!C56</f>
        <v>207777</v>
      </c>
      <c r="D57" s="108" t="n">
        <f aca="false">'SAB-4Q 2001'!D56</f>
        <v>242322</v>
      </c>
      <c r="E57" s="108" t="n">
        <f aca="false">'SAB-4Q 2001'!E56</f>
        <v>113324</v>
      </c>
      <c r="F57" s="110"/>
      <c r="G57" s="110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s="1" customFormat="true" ht="12" hidden="false" customHeight="false" outlineLevel="0" collapsed="false">
      <c r="A58" s="15" t="s">
        <v>375</v>
      </c>
      <c r="B58" s="108" t="n">
        <f aca="false">'SAB-4Q 2001'!B57</f>
        <v>24829405</v>
      </c>
      <c r="C58" s="108" t="n">
        <f aca="false">'SAB-4Q 2001'!C57</f>
        <v>24044418</v>
      </c>
      <c r="D58" s="108" t="n">
        <f aca="false">'SAB-4Q 2001'!D57</f>
        <v>22784554</v>
      </c>
      <c r="E58" s="108" t="n">
        <f aca="false">'SAB-4Q 2001'!E57</f>
        <v>21295137</v>
      </c>
      <c r="F58" s="110"/>
      <c r="G58" s="110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s="23" customFormat="true" ht="12" hidden="false" customHeight="false" outlineLevel="0" collapsed="false">
      <c r="A59" s="31"/>
      <c r="B59" s="110"/>
      <c r="C59" s="110"/>
      <c r="D59" s="111"/>
      <c r="E59" s="112"/>
      <c r="F59" s="110"/>
      <c r="G59" s="110"/>
    </row>
    <row r="60" s="1" customFormat="true" ht="12" hidden="false" customHeight="false" outlineLevel="0" collapsed="false">
      <c r="A60" s="15" t="s">
        <v>376</v>
      </c>
      <c r="B60" s="113"/>
      <c r="C60" s="113"/>
      <c r="D60" s="16"/>
      <c r="E60" s="114"/>
      <c r="F60" s="110"/>
      <c r="G60" s="110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s="1" customFormat="true" ht="12" hidden="false" customHeight="false" outlineLevel="0" collapsed="false">
      <c r="A61" s="15" t="s">
        <v>377</v>
      </c>
      <c r="B61" s="115"/>
      <c r="C61" s="115" t="n">
        <f aca="false">'SAB-4Q 2001'!C60</f>
        <v>95096</v>
      </c>
      <c r="D61" s="115"/>
      <c r="E61" s="115"/>
      <c r="F61" s="110"/>
      <c r="G61" s="110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s="1" customFormat="true" ht="12" hidden="false" customHeight="false" outlineLevel="0" collapsed="false">
      <c r="A62" s="15" t="s">
        <v>378</v>
      </c>
      <c r="B62" s="115" t="n">
        <f aca="false">'SAB-4Q 2001'!B61</f>
        <v>2223627</v>
      </c>
      <c r="C62" s="115" t="n">
        <f aca="false">'SAB-4Q 2001'!C61</f>
        <v>1906431</v>
      </c>
      <c r="D62" s="115" t="n">
        <f aca="false">'SAB-4Q 2001'!D61</f>
        <v>2139011</v>
      </c>
      <c r="E62" s="115" t="n">
        <f aca="false">'SAB-4Q 2001'!E61</f>
        <v>3653621</v>
      </c>
      <c r="F62" s="110"/>
      <c r="G62" s="110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s="1" customFormat="true" ht="12" hidden="false" customHeight="false" outlineLevel="0" collapsed="false">
      <c r="A63" s="15" t="s">
        <v>379</v>
      </c>
      <c r="B63" s="115" t="n">
        <f aca="false">'SAB-4Q 2001'!B62</f>
        <v>137561</v>
      </c>
      <c r="C63" s="115" t="n">
        <f aca="false">'SAB-4Q 2001'!C62</f>
        <v>80126</v>
      </c>
      <c r="D63" s="115" t="n">
        <f aca="false">'SAB-4Q 2001'!D62</f>
        <v>103955</v>
      </c>
      <c r="E63" s="115" t="n">
        <f aca="false">'SAB-4Q 2001'!E62</f>
        <v>192014</v>
      </c>
      <c r="F63" s="110"/>
      <c r="G63" s="110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s="1" customFormat="true" ht="12" hidden="false" customHeight="false" outlineLevel="0" collapsed="false">
      <c r="A64" s="15" t="s">
        <v>358</v>
      </c>
      <c r="B64" s="115" t="n">
        <f aca="false">'SAB-4Q 2001'!B63</f>
        <v>2086066</v>
      </c>
      <c r="C64" s="115" t="n">
        <f aca="false">'SAB-4Q 2001'!C63</f>
        <v>1826305</v>
      </c>
      <c r="D64" s="115" t="n">
        <f aca="false">'SAB-4Q 2001'!D63</f>
        <v>2035056</v>
      </c>
      <c r="E64" s="115" t="n">
        <f aca="false">'SAB-4Q 2001'!E63</f>
        <v>3461607</v>
      </c>
      <c r="F64" s="110"/>
      <c r="G64" s="110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s="1" customFormat="true" ht="12" hidden="false" customHeight="false" outlineLevel="0" collapsed="false">
      <c r="A65" s="15" t="s">
        <v>380</v>
      </c>
      <c r="B65" s="115" t="n">
        <f aca="false">'SAB-4Q 2001'!B64</f>
        <v>18714207</v>
      </c>
      <c r="C65" s="115" t="n">
        <f aca="false">'SAB-4Q 2001'!C64</f>
        <v>18374801</v>
      </c>
      <c r="D65" s="115" t="n">
        <f aca="false">'SAB-4Q 2001'!D64</f>
        <v>17194189</v>
      </c>
      <c r="E65" s="115" t="n">
        <f aca="false">'SAB-4Q 2001'!E64</f>
        <v>14292337</v>
      </c>
      <c r="F65" s="110"/>
      <c r="G65" s="110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s="1" customFormat="true" ht="12" hidden="false" customHeight="false" outlineLevel="0" collapsed="false">
      <c r="A66" s="15" t="s">
        <v>381</v>
      </c>
      <c r="B66" s="115" t="n">
        <f aca="false">'SAB-4Q 2001'!B65</f>
        <v>2</v>
      </c>
      <c r="C66" s="115" t="n">
        <f aca="false">'SAB-4Q 2001'!C65</f>
        <v>2</v>
      </c>
      <c r="D66" s="115" t="n">
        <f aca="false">'SAB-4Q 2001'!D65</f>
        <v>2</v>
      </c>
      <c r="E66" s="115" t="n">
        <f aca="false">'SAB-4Q 2001'!E65</f>
        <v>2</v>
      </c>
      <c r="F66" s="110"/>
      <c r="G66" s="110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s="1" customFormat="true" ht="12" hidden="false" customHeight="false" outlineLevel="0" collapsed="false">
      <c r="A67" s="36" t="s">
        <v>382</v>
      </c>
      <c r="B67" s="115"/>
      <c r="C67" s="115"/>
      <c r="D67" s="115"/>
      <c r="E67" s="115"/>
      <c r="F67" s="110"/>
      <c r="G67" s="110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s="1" customFormat="true" ht="12" hidden="false" customHeight="false" outlineLevel="0" collapsed="false">
      <c r="A68" s="15" t="s">
        <v>383</v>
      </c>
      <c r="B68" s="115" t="n">
        <f aca="false">'SAB-4Q 2001'!B67</f>
        <v>2</v>
      </c>
      <c r="C68" s="115" t="n">
        <f aca="false">'SAB-4Q 2001'!C67</f>
        <v>2</v>
      </c>
      <c r="D68" s="115" t="n">
        <f aca="false">'SAB-4Q 2001'!D67</f>
        <v>2</v>
      </c>
      <c r="E68" s="115" t="n">
        <f aca="false">'SAB-4Q 2001'!E67</f>
        <v>2</v>
      </c>
      <c r="F68" s="110"/>
      <c r="G68" s="110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s="1" customFormat="true" ht="12" hidden="false" customHeight="false" outlineLevel="0" collapsed="false">
      <c r="A69" s="15" t="s">
        <v>384</v>
      </c>
      <c r="B69" s="115" t="n">
        <f aca="false">'SAB-4Q 2001'!B68</f>
        <v>18714205</v>
      </c>
      <c r="C69" s="115" t="n">
        <f aca="false">'SAB-4Q 2001'!C68</f>
        <v>18374799</v>
      </c>
      <c r="D69" s="115" t="n">
        <f aca="false">'SAB-4Q 2001'!D68</f>
        <v>17194187</v>
      </c>
      <c r="E69" s="115" t="n">
        <f aca="false">'SAB-4Q 2001'!E68</f>
        <v>14292335</v>
      </c>
      <c r="F69" s="110"/>
      <c r="G69" s="110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s="1" customFormat="true" ht="12" hidden="false" customHeight="false" outlineLevel="0" collapsed="false">
      <c r="A70" s="15" t="s">
        <v>382</v>
      </c>
      <c r="B70" s="115" t="n">
        <f aca="false">'SAB-4Q 2001'!B69</f>
        <v>4711464</v>
      </c>
      <c r="C70" s="115" t="n">
        <f aca="false">'SAB-4Q 2001'!C69</f>
        <v>4176554</v>
      </c>
      <c r="D70" s="115" t="n">
        <f aca="false">'SAB-4Q 2001'!D69</f>
        <v>4334187</v>
      </c>
      <c r="E70" s="115" t="n">
        <f aca="false">'SAB-4Q 2001'!E69</f>
        <v>4346441</v>
      </c>
      <c r="F70" s="110"/>
      <c r="G70" s="110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s="1" customFormat="true" ht="12" hidden="false" customHeight="false" outlineLevel="0" collapsed="false">
      <c r="A71" s="15" t="s">
        <v>383</v>
      </c>
      <c r="B71" s="115" t="n">
        <f aca="false">'SAB-4Q 2001'!B70</f>
        <v>14002741</v>
      </c>
      <c r="C71" s="115" t="n">
        <f aca="false">'SAB-4Q 2001'!C70</f>
        <v>14198245</v>
      </c>
      <c r="D71" s="115" t="n">
        <f aca="false">'SAB-4Q 2001'!D70</f>
        <v>12860000</v>
      </c>
      <c r="E71" s="115" t="n">
        <f aca="false">'SAB-4Q 2001'!E70</f>
        <v>9945894</v>
      </c>
      <c r="F71" s="110"/>
      <c r="G71" s="110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s="1" customFormat="true" ht="24" hidden="false" customHeight="false" outlineLevel="0" collapsed="false">
      <c r="A72" s="15" t="s">
        <v>385</v>
      </c>
      <c r="B72" s="115"/>
      <c r="C72" s="115"/>
      <c r="D72" s="115"/>
      <c r="E72" s="115" t="n">
        <f aca="false">'SAB-4Q 2001'!E71</f>
        <v>49503</v>
      </c>
      <c r="F72" s="110"/>
      <c r="G72" s="110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s="1" customFormat="true" ht="12" hidden="false" customHeight="false" outlineLevel="0" collapsed="false">
      <c r="A73" s="15" t="s">
        <v>386</v>
      </c>
      <c r="B73" s="115"/>
      <c r="C73" s="115"/>
      <c r="D73" s="115" t="n">
        <f aca="false">'SAB-4Q 2001'!D72</f>
        <v>1642</v>
      </c>
      <c r="E73" s="115" t="n">
        <f aca="false">'SAB-4Q 2001'!E72</f>
        <v>1824</v>
      </c>
      <c r="F73" s="110"/>
      <c r="G73" s="110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s="1" customFormat="true" ht="12" hidden="false" customHeight="false" outlineLevel="0" collapsed="false">
      <c r="A74" s="15" t="s">
        <v>387</v>
      </c>
      <c r="B74" s="115" t="n">
        <f aca="false">'SAB-4Q 2001'!B73</f>
        <v>688709</v>
      </c>
      <c r="C74" s="115" t="n">
        <f aca="false">'SAB-4Q 2001'!C73</f>
        <v>598303</v>
      </c>
      <c r="D74" s="115" t="n">
        <f aca="false">'SAB-4Q 2001'!D73</f>
        <v>576838</v>
      </c>
      <c r="E74" s="115" t="n">
        <f aca="false">'SAB-4Q 2001'!E73</f>
        <v>542438</v>
      </c>
      <c r="F74" s="110"/>
      <c r="G74" s="110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s="1" customFormat="true" ht="12" hidden="false" customHeight="false" outlineLevel="0" collapsed="false">
      <c r="A75" s="15" t="s">
        <v>388</v>
      </c>
      <c r="B75" s="115" t="n">
        <f aca="false">'SAB-4Q 2001'!B74</f>
        <v>831300</v>
      </c>
      <c r="C75" s="115" t="n">
        <f aca="false">'SAB-4Q 2001'!C74</f>
        <v>763094</v>
      </c>
      <c r="D75" s="115" t="n">
        <f aca="false">'SAB-4Q 2001'!D74</f>
        <v>623761</v>
      </c>
      <c r="E75" s="115" t="n">
        <f aca="false">'SAB-4Q 2001'!E74</f>
        <v>643234</v>
      </c>
      <c r="F75" s="110"/>
      <c r="G75" s="110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1" customFormat="true" ht="12" hidden="false" customHeight="false" outlineLevel="0" collapsed="false">
      <c r="A76" s="15" t="s">
        <v>389</v>
      </c>
      <c r="B76" s="115" t="n">
        <f aca="false">'SAB-4Q 2001'!B75</f>
        <v>202008</v>
      </c>
      <c r="C76" s="115" t="n">
        <f aca="false">'SAB-4Q 2001'!C75</f>
        <v>129170</v>
      </c>
      <c r="D76" s="115" t="n">
        <f aca="false">'SAB-4Q 2001'!D75</f>
        <v>186226</v>
      </c>
      <c r="E76" s="115" t="n">
        <f aca="false">'SAB-4Q 2001'!E75</f>
        <v>179230</v>
      </c>
      <c r="F76" s="110"/>
      <c r="G76" s="110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</row>
    <row r="77" s="1" customFormat="true" ht="12" hidden="false" customHeight="false" outlineLevel="0" collapsed="false">
      <c r="A77" s="15" t="s">
        <v>390</v>
      </c>
      <c r="B77" s="115" t="n">
        <f aca="false">'SAB-4Q 2001'!B76</f>
        <v>0</v>
      </c>
      <c r="C77" s="115" t="n">
        <f aca="false">'SAB-4Q 2001'!C76</f>
        <v>0</v>
      </c>
      <c r="D77" s="115" t="n">
        <f aca="false">'SAB-4Q 2001'!D76</f>
        <v>33173</v>
      </c>
      <c r="E77" s="115" t="n">
        <f aca="false">'SAB-4Q 2001'!E76</f>
        <v>28841</v>
      </c>
      <c r="F77" s="110"/>
      <c r="G77" s="110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s="1" customFormat="true" ht="12" hidden="false" customHeight="false" outlineLevel="0" collapsed="false">
      <c r="A78" s="15" t="s">
        <v>391</v>
      </c>
      <c r="B78" s="115" t="n">
        <f aca="false">'SAB-4Q 2001'!B77</f>
        <v>202008</v>
      </c>
      <c r="C78" s="115" t="n">
        <f aca="false">'SAB-4Q 2001'!C77</f>
        <v>129170</v>
      </c>
      <c r="D78" s="115" t="n">
        <f aca="false">'SAB-4Q 2001'!D77</f>
        <v>153053</v>
      </c>
      <c r="E78" s="115" t="n">
        <f aca="false">'SAB-4Q 2001'!E77</f>
        <v>150389</v>
      </c>
      <c r="F78" s="110"/>
      <c r="G78" s="110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s="1" customFormat="true" ht="12" hidden="false" customHeight="false" outlineLevel="0" collapsed="false">
      <c r="A79" s="15" t="s">
        <v>392</v>
      </c>
      <c r="B79" s="115" t="n">
        <f aca="false">'SAB-4Q 2001'!B78</f>
        <v>10048</v>
      </c>
      <c r="C79" s="115" t="n">
        <f aca="false">'SAB-4Q 2001'!C78</f>
        <v>10022</v>
      </c>
      <c r="D79" s="115" t="n">
        <f aca="false">'SAB-4Q 2001'!D78</f>
        <v>10048</v>
      </c>
      <c r="E79" s="115" t="n">
        <f aca="false">'SAB-4Q 2001'!E78</f>
        <v>10022</v>
      </c>
      <c r="F79" s="110"/>
      <c r="G79" s="110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s="1" customFormat="true" ht="12" hidden="false" customHeight="false" outlineLevel="0" collapsed="false">
      <c r="A80" s="15" t="s">
        <v>393</v>
      </c>
      <c r="B80" s="115" t="n">
        <f aca="false">'SAB-4Q 2001'!B79</f>
        <v>729603</v>
      </c>
      <c r="C80" s="115" t="n">
        <f aca="false">'SAB-4Q 2001'!C79</f>
        <v>729603</v>
      </c>
      <c r="D80" s="115" t="n">
        <f aca="false">'SAB-4Q 2001'!D79</f>
        <v>729603</v>
      </c>
      <c r="E80" s="115" t="n">
        <f aca="false">'SAB-4Q 2001'!E79</f>
        <v>704603</v>
      </c>
      <c r="F80" s="110"/>
      <c r="G80" s="110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s="1" customFormat="true" ht="12" hidden="false" customHeight="false" outlineLevel="0" collapsed="false">
      <c r="A81" s="15" t="s">
        <v>394</v>
      </c>
      <c r="B81" s="115"/>
      <c r="C81" s="115"/>
      <c r="D81" s="115"/>
      <c r="E81" s="115"/>
      <c r="F81" s="110"/>
      <c r="G81" s="110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s="1" customFormat="true" ht="12" hidden="false" customHeight="false" outlineLevel="0" collapsed="false">
      <c r="A82" s="15" t="s">
        <v>395</v>
      </c>
      <c r="B82" s="115" t="n">
        <f aca="false">'SAB-4Q 2001'!B81</f>
        <v>373371</v>
      </c>
      <c r="C82" s="115" t="n">
        <f aca="false">'SAB-4Q 2001'!C81</f>
        <v>373529</v>
      </c>
      <c r="D82" s="115" t="n">
        <f aca="false">'SAB-4Q 2001'!D81</f>
        <v>463351</v>
      </c>
      <c r="E82" s="115" t="n">
        <f aca="false">'SAB-4Q 2001'!E81</f>
        <v>388286</v>
      </c>
      <c r="F82" s="110"/>
      <c r="G82" s="110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s="1" customFormat="true" ht="12" hidden="false" customHeight="false" outlineLevel="0" collapsed="false">
      <c r="A83" s="15" t="s">
        <v>396</v>
      </c>
      <c r="B83" s="115" t="n">
        <f aca="false">'SAB-4Q 2001'!B82</f>
        <v>70087</v>
      </c>
      <c r="C83" s="115" t="n">
        <f aca="false">'SAB-4Q 2001'!C82</f>
        <v>69331</v>
      </c>
      <c r="D83" s="115" t="n">
        <f aca="false">'SAB-4Q 2001'!D82</f>
        <v>71004</v>
      </c>
      <c r="E83" s="115" t="n">
        <f aca="false">'SAB-4Q 2001'!E82</f>
        <v>71069</v>
      </c>
      <c r="F83" s="110"/>
      <c r="G83" s="110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s="1" customFormat="true" ht="12" hidden="false" customHeight="false" outlineLevel="0" collapsed="false">
      <c r="A84" s="15" t="s">
        <v>397</v>
      </c>
      <c r="B84" s="115" t="n">
        <f aca="false">'SAB-4Q 2001'!B83</f>
        <v>835047</v>
      </c>
      <c r="C84" s="115" t="n">
        <f aca="false">'SAB-4Q 2001'!C83</f>
        <v>834832</v>
      </c>
      <c r="D84" s="115" t="n">
        <f aca="false">'SAB-4Q 2001'!D83</f>
        <v>654795</v>
      </c>
      <c r="E84" s="115" t="n">
        <f aca="false">'SAB-4Q 2001'!E83</f>
        <v>654795</v>
      </c>
      <c r="F84" s="110"/>
      <c r="G84" s="110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s="1" customFormat="true" ht="12" hidden="false" customHeight="false" outlineLevel="0" collapsed="false">
      <c r="A85" s="15" t="s">
        <v>398</v>
      </c>
      <c r="B85" s="115"/>
      <c r="C85" s="115"/>
      <c r="D85" s="115"/>
      <c r="E85" s="115"/>
      <c r="F85" s="110"/>
      <c r="G85" s="110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s="1" customFormat="true" ht="12" hidden="false" customHeight="false" outlineLevel="0" collapsed="false">
      <c r="A86" s="15" t="s">
        <v>399</v>
      </c>
      <c r="B86" s="115"/>
      <c r="C86" s="115"/>
      <c r="D86" s="115"/>
      <c r="E86" s="115"/>
      <c r="F86" s="110"/>
      <c r="G86" s="110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s="1" customFormat="true" ht="12" hidden="false" customHeight="false" outlineLevel="0" collapsed="false">
      <c r="A87" s="15" t="s">
        <v>400</v>
      </c>
      <c r="B87" s="115" t="n">
        <f aca="false">'SAB-4Q 2001'!B86</f>
        <v>151398</v>
      </c>
      <c r="C87" s="115" t="n">
        <f aca="false">'SAB-4Q 2001'!C86</f>
        <v>160206</v>
      </c>
      <c r="D87" s="115" t="n">
        <f aca="false">'SAB-4Q 2001'!D86</f>
        <v>134086</v>
      </c>
      <c r="E87" s="115" t="n">
        <f aca="false">'SAB-4Q 2001'!E86</f>
        <v>104175</v>
      </c>
      <c r="F87" s="110"/>
      <c r="G87" s="110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1" customFormat="true" ht="12" hidden="false" customHeight="false" outlineLevel="0" collapsed="false">
      <c r="A88" s="15" t="s">
        <v>401</v>
      </c>
      <c r="B88" s="115" t="n">
        <f aca="false">'SAB-4Q 2001'!B87</f>
        <v>24829405</v>
      </c>
      <c r="C88" s="115" t="n">
        <f aca="false">'SAB-4Q 2001'!C87</f>
        <v>24044418</v>
      </c>
      <c r="D88" s="115" t="n">
        <f aca="false">'SAB-4Q 2001'!D87</f>
        <v>22784554</v>
      </c>
      <c r="E88" s="115" t="n">
        <f aca="false">'SAB-4Q 2001'!E87</f>
        <v>21295137</v>
      </c>
      <c r="F88" s="110"/>
      <c r="G88" s="110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</row>
    <row r="89" s="1" customFormat="true" ht="12" hidden="false" customHeight="false" outlineLevel="0" collapsed="false">
      <c r="A89" s="31"/>
      <c r="B89" s="116"/>
      <c r="C89" s="116"/>
      <c r="D89" s="116"/>
      <c r="E89" s="116"/>
      <c r="F89" s="110"/>
      <c r="G89" s="110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s="1" customFormat="true" ht="12" hidden="false" customHeight="false" outlineLevel="0" collapsed="false">
      <c r="A90" s="31"/>
      <c r="B90" s="116"/>
      <c r="C90" s="116"/>
      <c r="D90" s="116"/>
      <c r="E90" s="116"/>
      <c r="F90" s="110"/>
      <c r="G90" s="110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s="1" customFormat="true" ht="12" hidden="false" customHeight="false" outlineLevel="0" collapsed="false">
      <c r="A91" s="15" t="s">
        <v>402</v>
      </c>
      <c r="B91" s="117" t="n">
        <f aca="false">'SAB-4Q 2001'!B89</f>
        <v>13.14</v>
      </c>
      <c r="C91" s="117"/>
      <c r="D91" s="117" t="n">
        <f aca="false">'SAB-4Q 2001'!D89</f>
        <v>13.09</v>
      </c>
      <c r="E91" s="115"/>
      <c r="F91" s="110"/>
      <c r="G91" s="110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s="1" customFormat="true" ht="12" hidden="false" customHeight="false" outlineLevel="0" collapsed="false">
      <c r="A92" s="31"/>
      <c r="B92" s="116"/>
      <c r="C92" s="116"/>
      <c r="D92" s="116"/>
      <c r="E92" s="116"/>
      <c r="F92" s="110"/>
      <c r="G92" s="110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s="1" customFormat="true" ht="12" hidden="false" customHeight="false" outlineLevel="0" collapsed="false">
      <c r="A93" s="15" t="s">
        <v>403</v>
      </c>
      <c r="B93" s="115" t="n">
        <f aca="false">'SAB-4Q 2001'!B91</f>
        <v>2159506</v>
      </c>
      <c r="C93" s="115"/>
      <c r="D93" s="115" t="n">
        <f aca="false">'SAB-4Q 2001'!D91</f>
        <v>2052839</v>
      </c>
      <c r="E93" s="115"/>
      <c r="F93" s="110"/>
      <c r="G93" s="110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s="1" customFormat="true" ht="12" hidden="false" customHeight="false" outlineLevel="0" collapsed="false">
      <c r="A94" s="15" t="s">
        <v>404</v>
      </c>
      <c r="B94" s="115" t="n">
        <f aca="false">'SAB-4Q 2001'!B92</f>
        <v>72960284</v>
      </c>
      <c r="C94" s="115"/>
      <c r="D94" s="115" t="n">
        <f aca="false">'SAB-4Q 2001'!D92</f>
        <v>72960284</v>
      </c>
      <c r="E94" s="115"/>
      <c r="F94" s="110"/>
      <c r="G94" s="110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s="1" customFormat="true" ht="12" hidden="false" customHeight="false" outlineLevel="0" collapsed="false">
      <c r="A95" s="15" t="s">
        <v>405</v>
      </c>
      <c r="B95" s="117" t="n">
        <f aca="false">'SAB-4Q 2001'!B93</f>
        <v>29.6</v>
      </c>
      <c r="C95" s="117"/>
      <c r="D95" s="117" t="n">
        <f aca="false">'SAB-4Q 2001'!D93</f>
        <v>28.14</v>
      </c>
      <c r="E95" s="115"/>
      <c r="F95" s="110"/>
      <c r="G95" s="110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s="1" customFormat="true" ht="12" hidden="false" customHeight="false" outlineLevel="0" collapsed="false">
      <c r="A96" s="31"/>
      <c r="B96" s="116"/>
      <c r="C96" s="116"/>
      <c r="D96" s="116"/>
      <c r="E96" s="116"/>
      <c r="F96" s="110"/>
      <c r="G96" s="110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s="1" customFormat="true" ht="12" hidden="false" customHeight="false" outlineLevel="0" collapsed="false">
      <c r="A97" s="15" t="s">
        <v>406</v>
      </c>
      <c r="B97" s="115"/>
      <c r="C97" s="115"/>
      <c r="D97" s="115"/>
      <c r="E97" s="115"/>
      <c r="F97" s="110"/>
      <c r="G97" s="110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s="1" customFormat="true" ht="12" hidden="false" customHeight="false" outlineLevel="0" collapsed="false">
      <c r="A98" s="15" t="s">
        <v>407</v>
      </c>
      <c r="B98" s="115"/>
      <c r="C98" s="115"/>
      <c r="D98" s="115"/>
      <c r="E98" s="115"/>
      <c r="F98" s="110"/>
      <c r="G98" s="110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s="1" customFormat="true" ht="12" hidden="false" customHeight="false" outlineLevel="0" collapsed="false">
      <c r="A99" s="118"/>
      <c r="B99" s="116"/>
      <c r="C99" s="116"/>
      <c r="D99" s="116"/>
      <c r="E99" s="116"/>
      <c r="F99" s="110"/>
      <c r="G99" s="110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s="23" customFormat="true" ht="12" hidden="false" customHeight="false" outlineLevel="0" collapsed="false">
      <c r="B100" s="110"/>
      <c r="C100" s="110"/>
      <c r="D100" s="110"/>
      <c r="E100" s="110"/>
    </row>
    <row r="101" s="44" customFormat="true" ht="12" hidden="false" customHeight="false" outlineLevel="0" collapsed="false">
      <c r="A101" s="25"/>
      <c r="B101" s="26" t="s">
        <v>347</v>
      </c>
      <c r="C101" s="26" t="s">
        <v>347</v>
      </c>
      <c r="D101" s="26" t="s">
        <v>347</v>
      </c>
      <c r="E101" s="26" t="s">
        <v>347</v>
      </c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s="1" customFormat="true" ht="60" hidden="false" customHeight="false" outlineLevel="0" collapsed="false">
      <c r="A102" s="14" t="s">
        <v>408</v>
      </c>
      <c r="B102" s="104" t="s">
        <v>349</v>
      </c>
      <c r="C102" s="104" t="s">
        <v>350</v>
      </c>
      <c r="D102" s="104" t="s">
        <v>351</v>
      </c>
      <c r="E102" s="104" t="s">
        <v>352</v>
      </c>
      <c r="F102" s="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s="1" customFormat="true" ht="12" hidden="false" customHeight="false" outlineLevel="0" collapsed="false">
      <c r="A103" s="36" t="s">
        <v>409</v>
      </c>
      <c r="B103" s="119" t="n">
        <f aca="false">'SAB-4Q 2001'!B102</f>
        <v>3918219.25</v>
      </c>
      <c r="C103" s="119" t="n">
        <f aca="false">'SAB-4Q 2001'!C102</f>
        <v>4094873</v>
      </c>
      <c r="D103" s="119" t="n">
        <f aca="false">'SAB-4Q 2001'!D102</f>
        <v>3551530</v>
      </c>
      <c r="E103" s="119" t="n">
        <f aca="false">'SAB-4Q 2001'!E102</f>
        <v>3276931</v>
      </c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s="1" customFormat="true" ht="12" hidden="false" customHeight="false" outlineLevel="0" collapsed="false">
      <c r="A104" s="36" t="s">
        <v>410</v>
      </c>
      <c r="B104" s="119" t="n">
        <f aca="false">'SAB-4Q 2001'!B103</f>
        <v>3126213</v>
      </c>
      <c r="C104" s="119" t="n">
        <f aca="false">'SAB-4Q 2001'!C103</f>
        <v>3185055</v>
      </c>
      <c r="D104" s="119" t="n">
        <f aca="false">'SAB-4Q 2001'!D103</f>
        <v>2878654</v>
      </c>
      <c r="E104" s="119" t="n">
        <f aca="false">'SAB-4Q 2001'!E103</f>
        <v>2628711</v>
      </c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s="1" customFormat="true" ht="13.5" hidden="false" customHeight="true" outlineLevel="0" collapsed="false">
      <c r="A105" s="36" t="s">
        <v>411</v>
      </c>
      <c r="B105" s="119" t="n">
        <f aca="false">'SAB-4Q 2001'!B104</f>
        <v>2478723</v>
      </c>
      <c r="C105" s="119" t="n">
        <f aca="false">'SAB-4Q 2001'!C104</f>
        <v>2493260</v>
      </c>
      <c r="D105" s="119" t="n">
        <f aca="false">'SAB-4Q 2001'!D104</f>
        <v>2290858</v>
      </c>
      <c r="E105" s="119" t="n">
        <f aca="false">'SAB-4Q 2001'!E104</f>
        <v>2015537</v>
      </c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s="1" customFormat="true" ht="13.5" hidden="false" customHeight="true" outlineLevel="0" collapsed="false">
      <c r="A106" s="36" t="s">
        <v>412</v>
      </c>
      <c r="B106" s="119" t="n">
        <f aca="false">'SAB-4Q 2001'!B105</f>
        <v>647490</v>
      </c>
      <c r="C106" s="119" t="n">
        <f aca="false">'SAB-4Q 2001'!C105</f>
        <v>691795</v>
      </c>
      <c r="D106" s="119" t="n">
        <f aca="false">'SAB-4Q 2001'!D105</f>
        <v>587796</v>
      </c>
      <c r="E106" s="119" t="n">
        <f aca="false">'SAB-4Q 2001'!E105</f>
        <v>613174</v>
      </c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s="1" customFormat="true" ht="13.5" hidden="false" customHeight="true" outlineLevel="0" collapsed="false">
      <c r="A107" s="36" t="s">
        <v>413</v>
      </c>
      <c r="B107" s="119" t="n">
        <f aca="false">'SAB-4Q 2001'!B106</f>
        <v>792006.25</v>
      </c>
      <c r="C107" s="119" t="n">
        <f aca="false">'SAB-4Q 2001'!C106</f>
        <v>909818</v>
      </c>
      <c r="D107" s="119" t="n">
        <f aca="false">'SAB-4Q 2001'!D106</f>
        <v>672876</v>
      </c>
      <c r="E107" s="119" t="n">
        <f aca="false">'SAB-4Q 2001'!E106</f>
        <v>648220</v>
      </c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s="1" customFormat="true" ht="13.5" hidden="false" customHeight="true" outlineLevel="0" collapsed="false">
      <c r="A108" s="36" t="s">
        <v>411</v>
      </c>
      <c r="B108" s="119" t="n">
        <f aca="false">'SAB-4Q 2001'!B107</f>
        <v>37924.25</v>
      </c>
      <c r="C108" s="119" t="n">
        <f aca="false">'SAB-4Q 2001'!C107</f>
        <v>41647</v>
      </c>
      <c r="D108" s="119" t="n">
        <f aca="false">'SAB-4Q 2001'!D107</f>
        <v>31059</v>
      </c>
      <c r="E108" s="119" t="n">
        <f aca="false">'SAB-4Q 2001'!E107</f>
        <v>89509</v>
      </c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s="1" customFormat="true" ht="13.5" hidden="false" customHeight="true" outlineLevel="0" collapsed="false">
      <c r="A109" s="36" t="s">
        <v>412</v>
      </c>
      <c r="B109" s="119" t="n">
        <f aca="false">'SAB-4Q 2001'!B108</f>
        <v>754082</v>
      </c>
      <c r="C109" s="119" t="n">
        <f aca="false">'SAB-4Q 2001'!C108</f>
        <v>868171</v>
      </c>
      <c r="D109" s="119" t="n">
        <f aca="false">'SAB-4Q 2001'!D108</f>
        <v>641817</v>
      </c>
      <c r="E109" s="119" t="n">
        <f aca="false">'SAB-4Q 2001'!E108</f>
        <v>558711</v>
      </c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s="1" customFormat="true" ht="13.5" hidden="false" customHeight="true" outlineLevel="0" collapsed="false">
      <c r="A110" s="36" t="s">
        <v>414</v>
      </c>
      <c r="B110" s="119" t="n">
        <f aca="false">'SAB-4Q 2001'!B109</f>
        <v>51520289</v>
      </c>
      <c r="C110" s="119" t="n">
        <f aca="false">'SAB-4Q 2001'!C109</f>
        <v>46473658</v>
      </c>
      <c r="D110" s="119" t="n">
        <f aca="false">'SAB-4Q 2001'!D109</f>
        <v>12693041</v>
      </c>
      <c r="E110" s="119" t="n">
        <f aca="false">'SAB-4Q 2001'!E109</f>
        <v>9683511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s="1" customFormat="true" ht="13.5" hidden="false" customHeight="true" outlineLevel="0" collapsed="false">
      <c r="A111" s="36" t="s">
        <v>415</v>
      </c>
      <c r="B111" s="119" t="n">
        <f aca="false">'SAB-4Q 2001'!B110</f>
        <v>3431967</v>
      </c>
      <c r="C111" s="119" t="n">
        <f aca="false">'SAB-4Q 2001'!C110</f>
        <v>3441768</v>
      </c>
      <c r="D111" s="119" t="n">
        <f aca="false">'SAB-4Q 2001'!D110</f>
        <v>2269135</v>
      </c>
      <c r="E111" s="119" t="n">
        <f aca="false">'SAB-4Q 2001'!E110</f>
        <v>3540302</v>
      </c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s="1" customFormat="true" ht="13.5" hidden="false" customHeight="true" outlineLevel="0" collapsed="false">
      <c r="A112" s="36" t="s">
        <v>416</v>
      </c>
      <c r="B112" s="119" t="n">
        <f aca="false">'SAB-4Q 2001'!B111</f>
        <v>1238155</v>
      </c>
      <c r="C112" s="119" t="n">
        <f aca="false">'SAB-4Q 2001'!C111</f>
        <v>1280820</v>
      </c>
      <c r="D112" s="119" t="n">
        <f aca="false">'SAB-4Q 2001'!D111</f>
        <v>1247464</v>
      </c>
      <c r="E112" s="119" t="n">
        <f aca="false">'SAB-4Q 2001'!E111</f>
        <v>1063218</v>
      </c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s="1" customFormat="true" ht="13.5" hidden="false" customHeight="true" outlineLevel="0" collapsed="false">
      <c r="A113" s="36" t="s">
        <v>417</v>
      </c>
      <c r="B113" s="119" t="n">
        <f aca="false">'SAB-4Q 2001'!B112</f>
        <v>18243</v>
      </c>
      <c r="C113" s="119" t="n">
        <f aca="false">'SAB-4Q 2001'!C112</f>
        <v>16329</v>
      </c>
      <c r="D113" s="119" t="n">
        <f aca="false">'SAB-4Q 2001'!D112</f>
        <v>625268</v>
      </c>
      <c r="E113" s="119" t="n">
        <f aca="false">'SAB-4Q 2001'!E112</f>
        <v>874419</v>
      </c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1" customFormat="true" ht="12" hidden="false" customHeight="false" outlineLevel="0" collapsed="false">
      <c r="A114" s="36" t="s">
        <v>418</v>
      </c>
      <c r="B114" s="119" t="n">
        <f aca="false">'SAB-4Q 2001'!B113</f>
        <v>1619</v>
      </c>
      <c r="C114" s="119" t="n">
        <f aca="false">'SAB-4Q 2001'!C113</f>
        <v>12146</v>
      </c>
      <c r="D114" s="119" t="n">
        <f aca="false">'SAB-4Q 2001'!D113</f>
        <v>10303</v>
      </c>
      <c r="E114" s="119" t="n">
        <f aca="false">'SAB-4Q 2001'!E113</f>
        <v>10182</v>
      </c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</row>
    <row r="115" s="1" customFormat="true" ht="12" hidden="false" customHeight="false" outlineLevel="0" collapsed="false">
      <c r="A115" s="36" t="s">
        <v>419</v>
      </c>
      <c r="B115" s="119" t="n">
        <f aca="false">'SAB-4Q 2001'!B114</f>
        <v>2173950</v>
      </c>
      <c r="C115" s="119" t="n">
        <f aca="false">'SAB-4Q 2001'!C114</f>
        <v>2132473</v>
      </c>
      <c r="D115" s="119" t="n">
        <f aca="false">'SAB-4Q 2001'!D114</f>
        <v>386100</v>
      </c>
      <c r="E115" s="119" t="n">
        <f aca="false">'SAB-4Q 2001'!E114</f>
        <v>1592483</v>
      </c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s="1" customFormat="true" ht="12" hidden="false" customHeight="false" outlineLevel="0" collapsed="false">
      <c r="A116" s="36" t="s">
        <v>420</v>
      </c>
      <c r="B116" s="119" t="n">
        <f aca="false">'SAB-4Q 2001'!B115</f>
        <v>58870475.25</v>
      </c>
      <c r="C116" s="119" t="n">
        <f aca="false">'SAB-4Q 2001'!C115</f>
        <v>54010299</v>
      </c>
      <c r="D116" s="119" t="n">
        <f aca="false">'SAB-4Q 2001'!D115</f>
        <v>18513706</v>
      </c>
      <c r="E116" s="119" t="n">
        <f aca="false">'SAB-4Q 2001'!E115</f>
        <v>16500744</v>
      </c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s="23" customFormat="true" ht="12" hidden="false" customHeight="false" outlineLevel="0" collapsed="false">
      <c r="A117" s="110"/>
      <c r="B117" s="110"/>
      <c r="C117" s="120"/>
      <c r="D117" s="110"/>
      <c r="E117" s="120"/>
    </row>
    <row r="118" s="46" customFormat="true" ht="36" hidden="false" customHeight="false" outlineLevel="0" collapsed="false">
      <c r="A118" s="45" t="s">
        <v>421</v>
      </c>
      <c r="B118" s="103" t="s">
        <v>422</v>
      </c>
      <c r="C118" s="11" t="s">
        <v>423</v>
      </c>
      <c r="D118" s="103" t="s">
        <v>424</v>
      </c>
      <c r="E118" s="11" t="s">
        <v>425</v>
      </c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s="48" customFormat="true" ht="48" hidden="false" customHeight="false" outlineLevel="0" collapsed="false">
      <c r="A119" s="47"/>
      <c r="B119" s="104" t="str">
        <f aca="false">B11</f>
        <v> from 01.10.01               to 31.12.01</v>
      </c>
      <c r="C119" s="104" t="str">
        <f aca="false">C11</f>
        <v> from 01.01.01                to 31.12.01</v>
      </c>
      <c r="D119" s="104" t="s">
        <v>426</v>
      </c>
      <c r="E119" s="104" t="s">
        <v>427</v>
      </c>
      <c r="F119" s="121"/>
      <c r="G119" s="109" t="s">
        <v>428</v>
      </c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</row>
    <row r="120" s="1" customFormat="true" ht="12" hidden="false" customHeight="false" outlineLevel="0" collapsed="false">
      <c r="A120" s="15" t="s">
        <v>328</v>
      </c>
      <c r="B120" s="122" t="n">
        <f aca="false">'SAB-4Q 2001'!B120</f>
        <v>594533</v>
      </c>
      <c r="C120" s="122" t="n">
        <f aca="false">'SAB-4Q 2001'!C120</f>
        <v>2649628</v>
      </c>
      <c r="D120" s="122" t="n">
        <f aca="false">'SAB-4Q 2001'!D120</f>
        <v>747378</v>
      </c>
      <c r="E120" s="122" t="n">
        <f aca="false">'SAB-4Q 2001'!E120</f>
        <v>2740062</v>
      </c>
      <c r="F120" s="32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s="1" customFormat="true" ht="12" hidden="false" customHeight="false" outlineLevel="0" collapsed="false">
      <c r="A121" s="15" t="s">
        <v>429</v>
      </c>
      <c r="B121" s="122" t="n">
        <f aca="false">'SAB-4Q 2001'!B121</f>
        <v>-413440</v>
      </c>
      <c r="C121" s="122" t="n">
        <f aca="false">'SAB-4Q 2001'!C121</f>
        <v>-2042482</v>
      </c>
      <c r="D121" s="122" t="n">
        <f aca="false">'SAB-4Q 2001'!D121</f>
        <v>-564995</v>
      </c>
      <c r="E121" s="122" t="n">
        <f aca="false">'SAB-4Q 2001'!E121</f>
        <v>-1903880</v>
      </c>
      <c r="F121" s="32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s="1" customFormat="true" ht="12" hidden="false" customHeight="false" outlineLevel="0" collapsed="false">
      <c r="A122" s="15" t="s">
        <v>430</v>
      </c>
      <c r="B122" s="122" t="n">
        <f aca="false">'SAB-4Q 2001'!B122</f>
        <v>181093</v>
      </c>
      <c r="C122" s="122" t="n">
        <f aca="false">'SAB-4Q 2001'!C122</f>
        <v>607146</v>
      </c>
      <c r="D122" s="122" t="n">
        <f aca="false">'SAB-4Q 2001'!D122</f>
        <v>182383</v>
      </c>
      <c r="E122" s="122" t="n">
        <f aca="false">'SAB-4Q 2001'!E122</f>
        <v>836182</v>
      </c>
      <c r="F122" s="32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s="1" customFormat="true" ht="12" hidden="false" customHeight="false" outlineLevel="0" collapsed="false">
      <c r="A123" s="15" t="s">
        <v>431</v>
      </c>
      <c r="B123" s="122" t="n">
        <f aca="false">'SAB-4Q 2001'!B123</f>
        <v>121657</v>
      </c>
      <c r="C123" s="122" t="n">
        <f aca="false">'SAB-4Q 2001'!C123</f>
        <v>456788</v>
      </c>
      <c r="D123" s="122" t="n">
        <f aca="false">'SAB-4Q 2001'!D123</f>
        <v>108804</v>
      </c>
      <c r="E123" s="122" t="n">
        <f aca="false">'SAB-4Q 2001'!E123</f>
        <v>386179</v>
      </c>
      <c r="F123" s="32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s="1" customFormat="true" ht="12" hidden="false" customHeight="false" outlineLevel="0" collapsed="false">
      <c r="A124" s="15" t="s">
        <v>432</v>
      </c>
      <c r="B124" s="122" t="n">
        <f aca="false">'SAB-4Q 2001'!B124</f>
        <v>-21109</v>
      </c>
      <c r="C124" s="122" t="n">
        <f aca="false">'SAB-4Q 2001'!C124</f>
        <v>-73437</v>
      </c>
      <c r="D124" s="122" t="n">
        <f aca="false">'SAB-4Q 2001'!D124</f>
        <v>-18999</v>
      </c>
      <c r="E124" s="122" t="n">
        <f aca="false">'SAB-4Q 2001'!E124</f>
        <v>-51581</v>
      </c>
      <c r="F124" s="32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s="1" customFormat="true" ht="12" hidden="false" customHeight="false" outlineLevel="0" collapsed="false">
      <c r="A125" s="15" t="s">
        <v>433</v>
      </c>
      <c r="B125" s="122" t="n">
        <f aca="false">'SAB-4Q 2001'!B125</f>
        <v>100548</v>
      </c>
      <c r="C125" s="122" t="n">
        <f aca="false">'SAB-4Q 2001'!C125</f>
        <v>383351</v>
      </c>
      <c r="D125" s="122" t="n">
        <f aca="false">'SAB-4Q 2001'!D125</f>
        <v>89805</v>
      </c>
      <c r="E125" s="122" t="n">
        <f aca="false">'SAB-4Q 2001'!E125</f>
        <v>334598</v>
      </c>
      <c r="F125" s="32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s="1" customFormat="true" ht="12" hidden="false" customHeight="false" outlineLevel="0" collapsed="false">
      <c r="A126" s="15" t="s">
        <v>434</v>
      </c>
      <c r="B126" s="122" t="n">
        <f aca="false">'SAB-4Q 2001'!B126</f>
        <v>5169</v>
      </c>
      <c r="C126" s="122" t="n">
        <f aca="false">'SAB-4Q 2001'!C126</f>
        <v>9943</v>
      </c>
      <c r="D126" s="122" t="n">
        <f aca="false">'SAB-4Q 2001'!D126</f>
        <v>15</v>
      </c>
      <c r="E126" s="122" t="n">
        <f aca="false">'SAB-4Q 2001'!E126</f>
        <v>1568</v>
      </c>
      <c r="F126" s="32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s="1" customFormat="true" ht="12" hidden="false" customHeight="false" outlineLevel="0" collapsed="false">
      <c r="A127" s="15" t="s">
        <v>435</v>
      </c>
      <c r="B127" s="122" t="n">
        <f aca="false">'SAB-4Q 2001'!B127</f>
        <v>103041</v>
      </c>
      <c r="C127" s="122" t="n">
        <f aca="false">'SAB-4Q 2001'!C127</f>
        <v>415726</v>
      </c>
      <c r="D127" s="122" t="n">
        <f aca="false">'SAB-4Q 2001'!D127</f>
        <v>28007</v>
      </c>
      <c r="E127" s="122" t="n">
        <f aca="false">'SAB-4Q 2001'!E127</f>
        <v>204978</v>
      </c>
      <c r="F127" s="32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s="1" customFormat="true" ht="12" hidden="false" customHeight="false" outlineLevel="0" collapsed="false">
      <c r="A128" s="15" t="s">
        <v>436</v>
      </c>
      <c r="B128" s="122" t="n">
        <f aca="false">'SAB-4Q 2001'!B128</f>
        <v>38901</v>
      </c>
      <c r="C128" s="122" t="n">
        <f aca="false">'SAB-4Q 2001'!C128</f>
        <v>137076</v>
      </c>
      <c r="D128" s="122" t="n">
        <f aca="false">'SAB-4Q 2001'!D128</f>
        <v>41715</v>
      </c>
      <c r="E128" s="122" t="n">
        <f aca="false">'SAB-4Q 2001'!E128</f>
        <v>126975</v>
      </c>
      <c r="F128" s="32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s="1" customFormat="true" ht="12" hidden="false" customHeight="false" outlineLevel="0" collapsed="false">
      <c r="A129" s="15" t="s">
        <v>437</v>
      </c>
      <c r="B129" s="122" t="n">
        <f aca="false">'SAB-4Q 2001'!B129</f>
        <v>428752</v>
      </c>
      <c r="C129" s="122" t="n">
        <f aca="false">'SAB-4Q 2001'!C129</f>
        <v>1553242</v>
      </c>
      <c r="D129" s="122" t="n">
        <f aca="false">'SAB-4Q 2001'!D129</f>
        <v>341925</v>
      </c>
      <c r="E129" s="122" t="n">
        <f aca="false">'SAB-4Q 2001'!E129</f>
        <v>1504301</v>
      </c>
      <c r="F129" s="32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s="1" customFormat="true" ht="12" hidden="false" customHeight="false" outlineLevel="0" collapsed="false">
      <c r="A130" s="15" t="s">
        <v>438</v>
      </c>
      <c r="B130" s="122" t="n">
        <f aca="false">'SAB-4Q 2001'!B130</f>
        <v>24603</v>
      </c>
      <c r="C130" s="122" t="n">
        <f aca="false">'SAB-4Q 2001'!C130</f>
        <v>63401</v>
      </c>
      <c r="D130" s="122" t="n">
        <f aca="false">'SAB-4Q 2001'!D130</f>
        <v>46493</v>
      </c>
      <c r="E130" s="122" t="n">
        <f aca="false">'SAB-4Q 2001'!E130</f>
        <v>109855</v>
      </c>
      <c r="F130" s="32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s="1" customFormat="true" ht="12" hidden="false" customHeight="false" outlineLevel="0" collapsed="false">
      <c r="A131" s="15" t="s">
        <v>439</v>
      </c>
      <c r="B131" s="122" t="n">
        <f aca="false">'SAB-4Q 2001'!B131</f>
        <v>-49050</v>
      </c>
      <c r="C131" s="122" t="n">
        <f aca="false">'SAB-4Q 2001'!C131</f>
        <v>-74678</v>
      </c>
      <c r="D131" s="122" t="n">
        <f aca="false">'SAB-4Q 2001'!D131</f>
        <v>-28079</v>
      </c>
      <c r="E131" s="122" t="n">
        <f aca="false">'SAB-4Q 2001'!E131</f>
        <v>-94373</v>
      </c>
      <c r="F131" s="32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1" customFormat="true" ht="12" hidden="false" customHeight="false" outlineLevel="0" collapsed="false">
      <c r="A132" s="15" t="s">
        <v>440</v>
      </c>
      <c r="B132" s="122" t="n">
        <f aca="false">'SAB-4Q 2001'!B132</f>
        <v>-342356</v>
      </c>
      <c r="C132" s="122" t="n">
        <f aca="false">'SAB-4Q 2001'!C132</f>
        <v>-1075867</v>
      </c>
      <c r="D132" s="122" t="n">
        <f aca="false">'SAB-4Q 2001'!D132</f>
        <v>-253968</v>
      </c>
      <c r="E132" s="122" t="n">
        <f aca="false">'SAB-4Q 2001'!E132</f>
        <v>-896524</v>
      </c>
      <c r="F132" s="32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</row>
    <row r="133" s="1" customFormat="true" ht="12" hidden="false" customHeight="false" outlineLevel="0" collapsed="false">
      <c r="A133" s="15" t="s">
        <v>441</v>
      </c>
      <c r="B133" s="122" t="n">
        <f aca="false">'SAB-4Q 2001'!B133</f>
        <v>-28676</v>
      </c>
      <c r="C133" s="122" t="n">
        <f aca="false">'SAB-4Q 2001'!C133</f>
        <v>-134997</v>
      </c>
      <c r="D133" s="122" t="n">
        <f aca="false">'SAB-4Q 2001'!D133</f>
        <v>-38890</v>
      </c>
      <c r="E133" s="122" t="n">
        <f aca="false">'SAB-4Q 2001'!E133</f>
        <v>-138882</v>
      </c>
      <c r="F133" s="32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s="1" customFormat="true" ht="12" hidden="false" customHeight="false" outlineLevel="0" collapsed="false">
      <c r="A134" s="15" t="s">
        <v>442</v>
      </c>
      <c r="B134" s="122" t="n">
        <f aca="false">'SAB-4Q 2001'!B134</f>
        <v>-196713</v>
      </c>
      <c r="C134" s="122" t="n">
        <f aca="false">'SAB-4Q 2001'!C134</f>
        <v>-873709</v>
      </c>
      <c r="D134" s="122" t="n">
        <f aca="false">'SAB-4Q 2001'!D134</f>
        <v>-240645</v>
      </c>
      <c r="E134" s="122" t="n">
        <f aca="false">'SAB-4Q 2001'!E134</f>
        <v>-812152</v>
      </c>
      <c r="F134" s="32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s="1" customFormat="true" ht="12" hidden="false" customHeight="false" outlineLevel="0" collapsed="false">
      <c r="A135" s="15" t="s">
        <v>443</v>
      </c>
      <c r="B135" s="122" t="n">
        <f aca="false">'SAB-4Q 2001'!B135</f>
        <v>146974</v>
      </c>
      <c r="C135" s="122" t="n">
        <f aca="false">'SAB-4Q 2001'!C135</f>
        <v>668793</v>
      </c>
      <c r="D135" s="122" t="n">
        <f aca="false">'SAB-4Q 2001'!D135</f>
        <v>204756</v>
      </c>
      <c r="E135" s="122" t="n">
        <f aca="false">'SAB-4Q 2001'!E135</f>
        <v>547165</v>
      </c>
      <c r="F135" s="32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s="1" customFormat="true" ht="12" hidden="false" customHeight="false" outlineLevel="0" collapsed="false">
      <c r="A136" s="15" t="s">
        <v>444</v>
      </c>
      <c r="B136" s="122" t="n">
        <f aca="false">'SAB-4Q 2001'!B136</f>
        <v>-49739</v>
      </c>
      <c r="C136" s="122" t="n">
        <f aca="false">'SAB-4Q 2001'!C136</f>
        <v>-204916</v>
      </c>
      <c r="D136" s="122" t="n">
        <f aca="false">'SAB-4Q 2001'!D136</f>
        <v>-35889</v>
      </c>
      <c r="E136" s="122" t="n">
        <f aca="false">'SAB-4Q 2001'!E136</f>
        <v>-264987</v>
      </c>
      <c r="F136" s="32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s="1" customFormat="true" ht="12" hidden="false" customHeight="false" outlineLevel="0" collapsed="false">
      <c r="A137" s="15" t="s">
        <v>445</v>
      </c>
      <c r="B137" s="122" t="n">
        <f aca="false">'SAB-4Q 2001'!B137</f>
        <v>-16466</v>
      </c>
      <c r="C137" s="122" t="n">
        <f aca="false">'SAB-4Q 2001'!C137</f>
        <v>126185</v>
      </c>
      <c r="D137" s="122" t="n">
        <f aca="false">'SAB-4Q 2001'!D137</f>
        <v>31592</v>
      </c>
      <c r="E137" s="122" t="n">
        <f aca="false">'SAB-4Q 2001'!E137</f>
        <v>219390</v>
      </c>
      <c r="F137" s="32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s="1" customFormat="true" ht="12" hidden="false" customHeight="false" outlineLevel="0" collapsed="false">
      <c r="A138" s="15" t="s">
        <v>446</v>
      </c>
      <c r="B138" s="122" t="n">
        <f aca="false">'SAB-4Q 2001'!B138</f>
        <v>-278</v>
      </c>
      <c r="C138" s="122" t="n">
        <f aca="false">'SAB-4Q 2001'!C138</f>
        <v>-253</v>
      </c>
      <c r="D138" s="122" t="n">
        <f aca="false">'SAB-4Q 2001'!D138</f>
        <v>11</v>
      </c>
      <c r="E138" s="122" t="n">
        <f aca="false">'SAB-4Q 2001'!E138</f>
        <v>-16</v>
      </c>
      <c r="F138" s="32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s="1" customFormat="true" ht="12" hidden="false" customHeight="false" outlineLevel="0" collapsed="false">
      <c r="A139" s="15" t="s">
        <v>447</v>
      </c>
      <c r="B139" s="122" t="n">
        <f aca="false">'SAB-4Q 2001'!B139</f>
        <v>2</v>
      </c>
      <c r="C139" s="122" t="n">
        <f aca="false">'SAB-4Q 2001'!C139</f>
        <v>506</v>
      </c>
      <c r="D139" s="122" t="n">
        <f aca="false">'SAB-4Q 2001'!D139</f>
        <v>154</v>
      </c>
      <c r="E139" s="122" t="n">
        <f aca="false">'SAB-4Q 2001'!E139</f>
        <v>319</v>
      </c>
      <c r="F139" s="32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s="1" customFormat="true" ht="12" hidden="false" customHeight="false" outlineLevel="0" collapsed="false">
      <c r="A140" s="15" t="s">
        <v>448</v>
      </c>
      <c r="B140" s="122" t="n">
        <f aca="false">'SAB-4Q 2001'!B140</f>
        <v>-280</v>
      </c>
      <c r="C140" s="122" t="n">
        <f aca="false">'SAB-4Q 2001'!C140</f>
        <v>-759</v>
      </c>
      <c r="D140" s="122" t="n">
        <f aca="false">'SAB-4Q 2001'!D140</f>
        <v>-143</v>
      </c>
      <c r="E140" s="122" t="n">
        <f aca="false">'SAB-4Q 2001'!E140</f>
        <v>-335</v>
      </c>
      <c r="F140" s="32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s="1" customFormat="true" ht="12" hidden="false" customHeight="false" outlineLevel="0" collapsed="false">
      <c r="A141" s="15" t="s">
        <v>449</v>
      </c>
      <c r="B141" s="122" t="n">
        <f aca="false">'SAB-4Q 2001'!B141</f>
        <v>-16744</v>
      </c>
      <c r="C141" s="122" t="n">
        <f aca="false">'SAB-4Q 2001'!C141</f>
        <v>125932</v>
      </c>
      <c r="D141" s="122" t="n">
        <f aca="false">'SAB-4Q 2001'!D141</f>
        <v>31603</v>
      </c>
      <c r="E141" s="122" t="n">
        <f aca="false">'SAB-4Q 2001'!E141</f>
        <v>219374</v>
      </c>
      <c r="F141" s="32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s="1" customFormat="true" ht="12" hidden="false" customHeight="false" outlineLevel="0" collapsed="false">
      <c r="A142" s="15" t="s">
        <v>450</v>
      </c>
      <c r="B142" s="122" t="n">
        <f aca="false">'SAB-4Q 2001'!B142</f>
        <v>7936</v>
      </c>
      <c r="C142" s="122" t="n">
        <f aca="false">'SAB-4Q 2001'!C142</f>
        <v>25466</v>
      </c>
      <c r="D142" s="122" t="n">
        <f aca="false">'SAB-4Q 2001'!D142</f>
        <v>-1692</v>
      </c>
      <c r="E142" s="122" t="n">
        <f aca="false">'SAB-4Q 2001'!E142</f>
        <v>-85288</v>
      </c>
      <c r="F142" s="32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s="1" customFormat="true" ht="12" hidden="false" customHeight="false" outlineLevel="0" collapsed="false">
      <c r="A143" s="15" t="s">
        <v>451</v>
      </c>
      <c r="B143" s="123" t="str">
        <f aca="false">'SAB-4Q 2001'!B143</f>
        <v>-</v>
      </c>
      <c r="C143" s="123" t="str">
        <f aca="false">'SAB-4Q 2001'!C143</f>
        <v>-</v>
      </c>
      <c r="D143" s="123" t="str">
        <f aca="false">'SAB-4Q 2001'!D143</f>
        <v>-</v>
      </c>
      <c r="E143" s="123" t="str">
        <f aca="false">'SAB-4Q 2001'!E143</f>
        <v>-</v>
      </c>
      <c r="F143" s="32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s="1" customFormat="true" ht="12" hidden="false" customHeight="false" outlineLevel="0" collapsed="false">
      <c r="A144" s="15" t="s">
        <v>452</v>
      </c>
      <c r="B144" s="123" t="n">
        <f aca="false">'SAB-4Q 2001'!B144</f>
        <v>-8808</v>
      </c>
      <c r="C144" s="123" t="n">
        <f aca="false">'SAB-4Q 2001'!C144</f>
        <v>151398</v>
      </c>
      <c r="D144" s="123" t="n">
        <f aca="false">'SAB-4Q 2001'!D144</f>
        <v>29911</v>
      </c>
      <c r="E144" s="123" t="n">
        <f aca="false">'SAB-4Q 2001'!E144</f>
        <v>134086</v>
      </c>
      <c r="F144" s="32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s="23" customFormat="true" ht="12" hidden="false" customHeight="false" outlineLevel="0" collapsed="false">
      <c r="B145" s="124"/>
      <c r="C145" s="124"/>
      <c r="D145" s="124"/>
      <c r="E145" s="124"/>
    </row>
    <row r="146" s="1" customFormat="true" ht="12" hidden="false" customHeight="false" outlineLevel="0" collapsed="false">
      <c r="A146" s="15" t="s">
        <v>453</v>
      </c>
      <c r="B146" s="123" t="n">
        <f aca="false">'SAB-4Q 2001'!B146</f>
        <v>151398</v>
      </c>
      <c r="C146" s="123"/>
      <c r="D146" s="123" t="n">
        <f aca="false">'SAB-4Q 2001'!D146</f>
        <v>134086</v>
      </c>
      <c r="E146" s="1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s="1" customFormat="true" ht="12" hidden="false" customHeight="false" outlineLevel="0" collapsed="false">
      <c r="A147" s="15" t="s">
        <v>454</v>
      </c>
      <c r="B147" s="123" t="n">
        <f aca="false">'SAB-4Q 2001'!B147</f>
        <v>72960284</v>
      </c>
      <c r="C147" s="123"/>
      <c r="D147" s="123" t="n">
        <f aca="false">'SAB-4Q 2001'!D147</f>
        <v>72960284</v>
      </c>
      <c r="E147" s="1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s="1" customFormat="true" ht="12" hidden="false" customHeight="false" outlineLevel="0" collapsed="false">
      <c r="A148" s="15" t="s">
        <v>455</v>
      </c>
      <c r="B148" s="125" t="n">
        <f aca="false">'SAB-4Q 2001'!B148</f>
        <v>2.07508303320073</v>
      </c>
      <c r="C148" s="125"/>
      <c r="D148" s="125" t="n">
        <f aca="false">'SAB-4Q 2001'!D148</f>
        <v>1.83780224038463</v>
      </c>
      <c r="E148" s="1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s="1" customFormat="true" ht="12" hidden="false" customHeight="false" outlineLevel="0" collapsed="false">
      <c r="A149" s="31"/>
      <c r="B149" s="124"/>
      <c r="C149" s="124"/>
      <c r="D149" s="124"/>
      <c r="E149" s="124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s="1" customFormat="true" ht="12" hidden="false" customHeight="false" outlineLevel="0" collapsed="false">
      <c r="A150" s="15" t="s">
        <v>456</v>
      </c>
      <c r="B150" s="123" t="s">
        <v>140</v>
      </c>
      <c r="C150" s="123"/>
      <c r="D150" s="123" t="s">
        <v>140</v>
      </c>
      <c r="E150" s="1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s="1" customFormat="true" ht="14.25" hidden="false" customHeight="true" outlineLevel="0" collapsed="false">
      <c r="A151" s="15" t="s">
        <v>457</v>
      </c>
      <c r="B151" s="123" t="s">
        <v>140</v>
      </c>
      <c r="C151" s="123"/>
      <c r="D151" s="123" t="s">
        <v>140</v>
      </c>
      <c r="E151" s="1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s="1" customFormat="true" ht="14.25" hidden="false" customHeight="true" outlineLevel="0" collapsed="false">
      <c r="A152" s="118"/>
      <c r="B152" s="126"/>
      <c r="C152" s="127"/>
      <c r="D152" s="127"/>
      <c r="E152" s="127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s="1" customFormat="true" ht="12" hidden="false" customHeight="false" outlineLevel="0" collapsed="false">
      <c r="A153" s="118"/>
      <c r="B153" s="126"/>
      <c r="C153" s="127"/>
      <c r="D153" s="127"/>
      <c r="E153" s="127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s="1" customFormat="true" ht="36" hidden="false" customHeight="false" outlineLevel="0" collapsed="false">
      <c r="A154" s="128" t="s">
        <v>458</v>
      </c>
      <c r="B154" s="129" t="s">
        <v>422</v>
      </c>
      <c r="C154" s="130" t="s">
        <v>423</v>
      </c>
      <c r="D154" s="130" t="s">
        <v>424</v>
      </c>
      <c r="E154" s="130" t="s">
        <v>425</v>
      </c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s="1" customFormat="true" ht="36" hidden="false" customHeight="false" outlineLevel="0" collapsed="false">
      <c r="A155" s="131"/>
      <c r="B155" s="132" t="s">
        <v>326</v>
      </c>
      <c r="C155" s="133" t="s">
        <v>327</v>
      </c>
      <c r="D155" s="133" t="s">
        <v>426</v>
      </c>
      <c r="E155" s="133" t="s">
        <v>427</v>
      </c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s="1" customFormat="true" ht="12" hidden="false" customHeight="false" outlineLevel="0" collapsed="false">
      <c r="A156" s="134" t="s">
        <v>459</v>
      </c>
      <c r="B156" s="122" t="n">
        <f aca="false">'SAB-4Q 2001'!B156</f>
        <v>2007295</v>
      </c>
      <c r="C156" s="122" t="n">
        <f aca="false">'SAB-4Q 2001'!C156</f>
        <v>2052839</v>
      </c>
      <c r="D156" s="122" t="n">
        <f aca="false">'SAB-4Q 2001'!D156</f>
        <v>1818753</v>
      </c>
      <c r="E156" s="122" t="n">
        <f aca="false">'SAB-4Q 2001'!E156</f>
        <v>1760102</v>
      </c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s="1" customFormat="true" ht="12" hidden="false" customHeight="false" outlineLevel="0" collapsed="false">
      <c r="A157" s="135" t="s">
        <v>460</v>
      </c>
      <c r="B157" s="122"/>
      <c r="C157" s="122"/>
      <c r="D157" s="122"/>
      <c r="E157" s="122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s="1" customFormat="true" ht="12" hidden="false" customHeight="false" outlineLevel="0" collapsed="false">
      <c r="A158" s="135" t="s">
        <v>461</v>
      </c>
      <c r="B158" s="122"/>
      <c r="C158" s="122"/>
      <c r="D158" s="122"/>
      <c r="E158" s="122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1" customFormat="true" ht="12" hidden="false" customHeight="false" outlineLevel="0" collapsed="false">
      <c r="A159" s="135" t="s">
        <v>462</v>
      </c>
      <c r="B159" s="122" t="n">
        <f aca="false">'SAB-4Q 2001'!B159</f>
        <v>2007295</v>
      </c>
      <c r="C159" s="122" t="n">
        <f aca="false">'SAB-4Q 2001'!C159</f>
        <v>2052839</v>
      </c>
      <c r="D159" s="122" t="n">
        <f aca="false">'SAB-4Q 2001'!D159</f>
        <v>1818753</v>
      </c>
      <c r="E159" s="122" t="n">
        <f aca="false">'SAB-4Q 2001'!E159</f>
        <v>1760102</v>
      </c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</row>
    <row r="160" s="1" customFormat="true" ht="12" hidden="false" customHeight="false" outlineLevel="0" collapsed="false">
      <c r="A160" s="135" t="s">
        <v>463</v>
      </c>
      <c r="B160" s="122" t="n">
        <f aca="false">'SAB-4Q 2001'!B160</f>
        <v>729603</v>
      </c>
      <c r="C160" s="122" t="n">
        <f aca="false">'SAB-4Q 2001'!C160</f>
        <v>729603</v>
      </c>
      <c r="D160" s="122" t="n">
        <f aca="false">'SAB-4Q 2001'!D160</f>
        <v>704603</v>
      </c>
      <c r="E160" s="122" t="n">
        <f aca="false">'SAB-4Q 2001'!E160</f>
        <v>694799</v>
      </c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s="1" customFormat="true" ht="12" hidden="false" customHeight="false" outlineLevel="0" collapsed="false">
      <c r="A161" s="135" t="s">
        <v>464</v>
      </c>
      <c r="B161" s="122"/>
      <c r="C161" s="122"/>
      <c r="D161" s="122" t="n">
        <f aca="false">'SAB-4Q 2001'!D161</f>
        <v>25000</v>
      </c>
      <c r="E161" s="122" t="n">
        <f aca="false">'SAB-4Q 2001'!E161</f>
        <v>34804</v>
      </c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s="1" customFormat="true" ht="12" hidden="false" customHeight="false" outlineLevel="0" collapsed="false">
      <c r="A162" s="135" t="s">
        <v>465</v>
      </c>
      <c r="B162" s="122"/>
      <c r="C162" s="122"/>
      <c r="D162" s="122" t="n">
        <f aca="false">'SAB-4Q 2001'!D162</f>
        <v>25000</v>
      </c>
      <c r="E162" s="122" t="n">
        <f aca="false">'SAB-4Q 2001'!E162</f>
        <v>34804</v>
      </c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s="1" customFormat="true" ht="12" hidden="false" customHeight="false" outlineLevel="0" collapsed="false">
      <c r="A163" s="136" t="s">
        <v>466</v>
      </c>
      <c r="B163" s="122"/>
      <c r="C163" s="122"/>
      <c r="D163" s="122" t="n">
        <f aca="false">'SAB-4Q 2001'!D163</f>
        <v>25000</v>
      </c>
      <c r="E163" s="122" t="n">
        <f aca="false">'SAB-4Q 2001'!E163</f>
        <v>34804</v>
      </c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s="1" customFormat="true" ht="12" hidden="false" customHeight="false" outlineLevel="0" collapsed="false">
      <c r="A164" s="135" t="s">
        <v>467</v>
      </c>
      <c r="B164" s="122"/>
      <c r="C164" s="122"/>
      <c r="D164" s="122"/>
      <c r="E164" s="122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s="1" customFormat="true" ht="12" hidden="false" customHeight="false" outlineLevel="0" collapsed="false">
      <c r="A165" s="135" t="s">
        <v>468</v>
      </c>
      <c r="B165" s="122"/>
      <c r="C165" s="122"/>
      <c r="D165" s="122"/>
      <c r="E165" s="122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s="1" customFormat="true" ht="12" hidden="false" customHeight="false" outlineLevel="0" collapsed="false">
      <c r="A166" s="135" t="s">
        <v>469</v>
      </c>
      <c r="B166" s="122" t="n">
        <f aca="false">'SAB-4Q 2001'!B166</f>
        <v>729603</v>
      </c>
      <c r="C166" s="122" t="n">
        <f aca="false">'SAB-4Q 2001'!C166</f>
        <v>729603</v>
      </c>
      <c r="D166" s="122" t="n">
        <f aca="false">'SAB-4Q 2001'!D166</f>
        <v>729603</v>
      </c>
      <c r="E166" s="122" t="n">
        <f aca="false">'SAB-4Q 2001'!E166</f>
        <v>729603</v>
      </c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s="1" customFormat="true" ht="24" hidden="false" customHeight="false" outlineLevel="0" collapsed="false">
      <c r="A167" s="135" t="s">
        <v>470</v>
      </c>
      <c r="B167" s="122"/>
      <c r="C167" s="122"/>
      <c r="D167" s="122"/>
      <c r="E167" s="122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s="1" customFormat="true" ht="12" hidden="false" customHeight="false" outlineLevel="0" collapsed="false">
      <c r="A168" s="135" t="s">
        <v>471</v>
      </c>
      <c r="B168" s="122"/>
      <c r="C168" s="122"/>
      <c r="D168" s="122"/>
      <c r="E168" s="122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s="1" customFormat="true" ht="12" hidden="false" customHeight="false" outlineLevel="0" collapsed="false">
      <c r="A169" s="135" t="s">
        <v>472</v>
      </c>
      <c r="B169" s="122"/>
      <c r="C169" s="122"/>
      <c r="D169" s="122"/>
      <c r="E169" s="122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s="1" customFormat="true" ht="12" hidden="false" customHeight="false" outlineLevel="0" collapsed="false">
      <c r="A170" s="135" t="s">
        <v>473</v>
      </c>
      <c r="B170" s="122"/>
      <c r="C170" s="122"/>
      <c r="D170" s="122"/>
      <c r="E170" s="122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s="1" customFormat="true" ht="12" hidden="false" customHeight="false" outlineLevel="0" collapsed="false">
      <c r="A171" s="135" t="s">
        <v>474</v>
      </c>
      <c r="B171" s="122"/>
      <c r="C171" s="122"/>
      <c r="D171" s="122"/>
      <c r="E171" s="122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1" customFormat="true" ht="12" hidden="false" customHeight="false" outlineLevel="0" collapsed="false">
      <c r="A172" s="135" t="s">
        <v>475</v>
      </c>
      <c r="B172" s="122" t="n">
        <f aca="false">'SAB-4Q 2001'!B172</f>
        <v>373529</v>
      </c>
      <c r="C172" s="122" t="n">
        <f aca="false">'SAB-4Q 2001'!C172</f>
        <v>463351</v>
      </c>
      <c r="D172" s="122" t="n">
        <f aca="false">'SAB-4Q 2001'!D172</f>
        <v>388286</v>
      </c>
      <c r="E172" s="122" t="n">
        <f aca="false">'SAB-4Q 2001'!E172</f>
        <v>298071</v>
      </c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</row>
    <row r="173" s="1" customFormat="true" ht="12" hidden="false" customHeight="false" outlineLevel="0" collapsed="false">
      <c r="A173" s="135" t="s">
        <v>476</v>
      </c>
      <c r="B173" s="122" t="n">
        <f aca="false">'SAB-4Q 2001'!B173</f>
        <v>-158</v>
      </c>
      <c r="C173" s="122" t="n">
        <f aca="false">'SAB-4Q 2001'!C173</f>
        <v>-89980</v>
      </c>
      <c r="D173" s="122" t="n">
        <f aca="false">'SAB-4Q 2001'!D173</f>
        <v>75065</v>
      </c>
      <c r="E173" s="122" t="n">
        <f aca="false">'SAB-4Q 2001'!E173</f>
        <v>165280</v>
      </c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s="1" customFormat="true" ht="12" hidden="false" customHeight="false" outlineLevel="0" collapsed="false">
      <c r="A174" s="135" t="s">
        <v>477</v>
      </c>
      <c r="B174" s="122" t="n">
        <f aca="false">'SAB-4Q 2001'!B174</f>
        <v>-158</v>
      </c>
      <c r="C174" s="122"/>
      <c r="D174" s="122" t="n">
        <f aca="false">'SAB-4Q 2001'!D174</f>
        <v>75065</v>
      </c>
      <c r="E174" s="122" t="n">
        <f aca="false">'SAB-4Q 2001'!E174</f>
        <v>165280</v>
      </c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s="1" customFormat="true" ht="12" hidden="false" customHeight="false" outlineLevel="0" collapsed="false">
      <c r="A175" s="135" t="s">
        <v>478</v>
      </c>
      <c r="B175" s="122"/>
      <c r="C175" s="122"/>
      <c r="D175" s="122" t="n">
        <f aca="false">'SAB-4Q 2001'!D175</f>
        <v>75000</v>
      </c>
      <c r="E175" s="122" t="n">
        <f aca="false">'SAB-4Q 2001'!E175</f>
        <v>165196</v>
      </c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s="1" customFormat="true" ht="12" hidden="false" customHeight="false" outlineLevel="0" collapsed="false">
      <c r="A176" s="135" t="s">
        <v>479</v>
      </c>
      <c r="B176" s="122"/>
      <c r="C176" s="122"/>
      <c r="D176" s="122"/>
      <c r="E176" s="122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s="1" customFormat="true" ht="12" hidden="false" customHeight="false" outlineLevel="0" collapsed="false">
      <c r="A177" s="135" t="s">
        <v>480</v>
      </c>
      <c r="B177" s="122"/>
      <c r="C177" s="122"/>
      <c r="D177" s="122" t="n">
        <f aca="false">'SAB-4Q 2001'!D177</f>
        <v>84</v>
      </c>
      <c r="E177" s="122" t="n">
        <f aca="false">'SAB-4Q 2001'!E177</f>
        <v>84</v>
      </c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1" customFormat="true" ht="12" hidden="false" customHeight="false" outlineLevel="0" collapsed="false">
      <c r="A178" s="135" t="s">
        <v>481</v>
      </c>
      <c r="B178" s="122" t="n">
        <f aca="false">'SAB-4Q 2001'!B178</f>
        <v>-158</v>
      </c>
      <c r="C178" s="122"/>
      <c r="D178" s="122"/>
      <c r="E178" s="122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</row>
    <row r="179" s="1" customFormat="true" ht="12" hidden="false" customHeight="false" outlineLevel="0" collapsed="false">
      <c r="A179" s="137" t="s">
        <v>482</v>
      </c>
      <c r="B179" s="122"/>
      <c r="C179" s="122"/>
      <c r="D179" s="122" t="n">
        <f aca="false">'SAB-4Q 2001'!D179</f>
        <v>-19</v>
      </c>
      <c r="E179" s="122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s="1" customFormat="true" ht="12" hidden="false" customHeight="false" outlineLevel="0" collapsed="false">
      <c r="A180" s="135" t="s">
        <v>483</v>
      </c>
      <c r="B180" s="122"/>
      <c r="C180" s="122" t="n">
        <f aca="false">'SAB-4Q 2001'!C180</f>
        <v>-89980</v>
      </c>
      <c r="D180" s="122"/>
      <c r="E180" s="122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s="1" customFormat="true" ht="12" hidden="false" customHeight="false" outlineLevel="0" collapsed="false">
      <c r="A181" s="135" t="s">
        <v>484</v>
      </c>
      <c r="B181" s="122"/>
      <c r="C181" s="122" t="n">
        <f aca="false">'SAB-4Q 2001'!C181</f>
        <v>-89980</v>
      </c>
      <c r="D181" s="122"/>
      <c r="E181" s="122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s="1" customFormat="true" ht="12" hidden="false" customHeight="false" outlineLevel="0" collapsed="false">
      <c r="A182" s="135" t="s">
        <v>485</v>
      </c>
      <c r="B182" s="122" t="n">
        <f aca="false">'SAB-4Q 2001'!B182</f>
        <v>373371</v>
      </c>
      <c r="C182" s="122" t="n">
        <f aca="false">'SAB-4Q 2001'!C182</f>
        <v>373371</v>
      </c>
      <c r="D182" s="122" t="n">
        <f aca="false">'SAB-4Q 2001'!D182</f>
        <v>463351</v>
      </c>
      <c r="E182" s="122" t="n">
        <f aca="false">'SAB-4Q 2001'!E182</f>
        <v>463351</v>
      </c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s="1" customFormat="true" ht="12" hidden="false" customHeight="false" outlineLevel="0" collapsed="false">
      <c r="A183" s="135" t="s">
        <v>486</v>
      </c>
      <c r="B183" s="122" t="n">
        <f aca="false">'SAB-4Q 2001'!B183</f>
        <v>69331</v>
      </c>
      <c r="C183" s="122" t="n">
        <f aca="false">'SAB-4Q 2001'!C183</f>
        <v>71004</v>
      </c>
      <c r="D183" s="122" t="n">
        <f aca="false">'SAB-4Q 2001'!D183</f>
        <v>71069</v>
      </c>
      <c r="E183" s="122" t="n">
        <f aca="false">'SAB-4Q 2001'!E183</f>
        <v>72199</v>
      </c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s="1" customFormat="true" ht="12" hidden="false" customHeight="false" outlineLevel="0" collapsed="false">
      <c r="A184" s="135" t="s">
        <v>487</v>
      </c>
      <c r="B184" s="122"/>
      <c r="C184" s="122" t="n">
        <f aca="false">'SAB-4Q 2001'!C184</f>
        <v>-917</v>
      </c>
      <c r="D184" s="122" t="n">
        <f aca="false">'SAB-4Q 2001'!D184</f>
        <v>-65</v>
      </c>
      <c r="E184" s="122" t="n">
        <f aca="false">'SAB-4Q 2001'!E184</f>
        <v>-1195</v>
      </c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s="1" customFormat="true" ht="12" hidden="false" customHeight="false" outlineLevel="0" collapsed="false">
      <c r="A185" s="135" t="s">
        <v>465</v>
      </c>
      <c r="B185" s="122"/>
      <c r="C185" s="122"/>
      <c r="D185" s="122"/>
      <c r="E185" s="122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s="1" customFormat="true" ht="12" hidden="false" customHeight="false" outlineLevel="0" collapsed="false">
      <c r="A186" s="135" t="s">
        <v>467</v>
      </c>
      <c r="B186" s="122"/>
      <c r="C186" s="122" t="n">
        <f aca="false">'SAB-4Q 2001'!C186</f>
        <v>-917</v>
      </c>
      <c r="D186" s="122" t="n">
        <f aca="false">'SAB-4Q 2001'!D186</f>
        <v>-65</v>
      </c>
      <c r="E186" s="122" t="n">
        <f aca="false">'SAB-4Q 2001'!E186</f>
        <v>-1195</v>
      </c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s="1" customFormat="true" ht="12" hidden="false" customHeight="false" outlineLevel="0" collapsed="false">
      <c r="A187" s="135" t="s">
        <v>480</v>
      </c>
      <c r="B187" s="122" t="n">
        <f aca="false">'SAB-4Q 2001'!B187</f>
        <v>756</v>
      </c>
      <c r="C187" s="122" t="n">
        <f aca="false">'SAB-4Q 2001'!C187</f>
        <v>-917</v>
      </c>
      <c r="D187" s="122" t="n">
        <f aca="false">'SAB-4Q 2001'!D187</f>
        <v>-84</v>
      </c>
      <c r="E187" s="122" t="n">
        <f aca="false">'SAB-4Q 2001'!E187</f>
        <v>-1195</v>
      </c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s="1" customFormat="true" ht="12" hidden="false" customHeight="false" outlineLevel="0" collapsed="false">
      <c r="A188" s="137" t="s">
        <v>488</v>
      </c>
      <c r="B188" s="122"/>
      <c r="C188" s="122"/>
      <c r="D188" s="122" t="n">
        <f aca="false">'SAB-4Q 2001'!D188</f>
        <v>19</v>
      </c>
      <c r="E188" s="122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s="1" customFormat="true" ht="12" hidden="false" customHeight="false" outlineLevel="0" collapsed="false">
      <c r="A189" s="135" t="s">
        <v>489</v>
      </c>
      <c r="B189" s="122" t="n">
        <f aca="false">'SAB-4Q 2001'!B189</f>
        <v>70087</v>
      </c>
      <c r="C189" s="122" t="n">
        <f aca="false">'SAB-4Q 2001'!C189</f>
        <v>70087</v>
      </c>
      <c r="D189" s="122" t="n">
        <f aca="false">'SAB-4Q 2001'!D189</f>
        <v>71004</v>
      </c>
      <c r="E189" s="122" t="n">
        <f aca="false">'SAB-4Q 2001'!E189</f>
        <v>71004</v>
      </c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s="1" customFormat="true" ht="12" hidden="false" customHeight="false" outlineLevel="0" collapsed="false">
      <c r="A190" s="135" t="s">
        <v>490</v>
      </c>
      <c r="B190" s="122" t="n">
        <f aca="false">'SAB-4Q 2001'!B190</f>
        <v>0</v>
      </c>
      <c r="C190" s="122" t="n">
        <f aca="false">'SAB-4Q 2001'!C190</f>
        <v>204810</v>
      </c>
      <c r="D190" s="122" t="n">
        <f aca="false">'SAB-4Q 2001'!D190</f>
        <v>204810</v>
      </c>
      <c r="E190" s="122" t="n">
        <f aca="false">'SAB-4Q 2001'!E190</f>
        <v>149810</v>
      </c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s="1" customFormat="true" ht="12" hidden="false" customHeight="false" outlineLevel="0" collapsed="false">
      <c r="A191" s="135" t="s">
        <v>491</v>
      </c>
      <c r="B191" s="122"/>
      <c r="C191" s="122" t="n">
        <f aca="false">'SAB-4Q 2001'!C191</f>
        <v>55000</v>
      </c>
      <c r="D191" s="122"/>
      <c r="E191" s="122" t="n">
        <f aca="false">'SAB-4Q 2001'!E191</f>
        <v>55000</v>
      </c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s="1" customFormat="true" ht="12" hidden="false" customHeight="false" outlineLevel="0" collapsed="false">
      <c r="A192" s="135" t="s">
        <v>465</v>
      </c>
      <c r="B192" s="122"/>
      <c r="C192" s="122" t="n">
        <f aca="false">'SAB-4Q 2001'!C192</f>
        <v>55000</v>
      </c>
      <c r="D192" s="122"/>
      <c r="E192" s="122" t="n">
        <f aca="false">'SAB-4Q 2001'!E192</f>
        <v>55000</v>
      </c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s="1" customFormat="true" ht="12" hidden="false" customHeight="false" outlineLevel="0" collapsed="false">
      <c r="A193" s="135" t="s">
        <v>492</v>
      </c>
      <c r="B193" s="122"/>
      <c r="C193" s="122" t="n">
        <f aca="false">'SAB-4Q 2001'!C193</f>
        <v>55000</v>
      </c>
      <c r="D193" s="122"/>
      <c r="E193" s="122" t="n">
        <f aca="false">'SAB-4Q 2001'!E193</f>
        <v>55000</v>
      </c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1" customFormat="true" ht="12" hidden="false" customHeight="false" outlineLevel="0" collapsed="false">
      <c r="A194" s="135" t="s">
        <v>467</v>
      </c>
      <c r="B194" s="122"/>
      <c r="C194" s="122"/>
      <c r="D194" s="122"/>
      <c r="E194" s="122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</row>
    <row r="195" s="1" customFormat="true" ht="12" hidden="false" customHeight="false" outlineLevel="0" collapsed="false">
      <c r="A195" s="135" t="s">
        <v>493</v>
      </c>
      <c r="B195" s="122" t="n">
        <f aca="false">'SAB-4Q 2001'!B195</f>
        <v>259810</v>
      </c>
      <c r="C195" s="122" t="n">
        <f aca="false">'SAB-4Q 2001'!C195</f>
        <v>259810</v>
      </c>
      <c r="D195" s="122" t="n">
        <f aca="false">'SAB-4Q 2001'!D195</f>
        <v>204810</v>
      </c>
      <c r="E195" s="122" t="n">
        <f aca="false">'SAB-4Q 2001'!E195</f>
        <v>204810</v>
      </c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s="1" customFormat="true" ht="12" hidden="false" customHeight="false" outlineLevel="0" collapsed="false">
      <c r="A196" s="135" t="s">
        <v>494</v>
      </c>
      <c r="B196" s="122" t="n">
        <f aca="false">'SAB-4Q 2001'!B196</f>
        <v>0</v>
      </c>
      <c r="C196" s="122"/>
      <c r="D196" s="122"/>
      <c r="E196" s="122" t="n">
        <f aca="false">'SAB-4Q 2001'!E196</f>
        <v>17000</v>
      </c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s="1" customFormat="true" ht="12" hidden="false" customHeight="false" outlineLevel="0" collapsed="false">
      <c r="A197" s="135" t="s">
        <v>495</v>
      </c>
      <c r="B197" s="122"/>
      <c r="C197" s="122"/>
      <c r="D197" s="122"/>
      <c r="E197" s="122" t="n">
        <f aca="false">'SAB-4Q 2001'!E197</f>
        <v>-17000</v>
      </c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s="1" customFormat="true" ht="12" hidden="false" customHeight="false" outlineLevel="0" collapsed="false">
      <c r="A198" s="135" t="s">
        <v>465</v>
      </c>
      <c r="B198" s="122"/>
      <c r="C198" s="122"/>
      <c r="D198" s="122"/>
      <c r="E198" s="122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s="1" customFormat="true" ht="12" hidden="false" customHeight="false" outlineLevel="0" collapsed="false">
      <c r="A199" s="135" t="s">
        <v>467</v>
      </c>
      <c r="B199" s="122"/>
      <c r="C199" s="122"/>
      <c r="D199" s="122"/>
      <c r="E199" s="122" t="n">
        <f aca="false">'SAB-4Q 2001'!E199</f>
        <v>-17000</v>
      </c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s="1" customFormat="true" ht="24" hidden="false" customHeight="false" outlineLevel="0" collapsed="false">
      <c r="A200" s="138" t="s">
        <v>496</v>
      </c>
      <c r="B200" s="122"/>
      <c r="C200" s="122"/>
      <c r="D200" s="122"/>
      <c r="E200" s="122" t="n">
        <f aca="false">'SAB-4Q 2001'!E200</f>
        <v>-17000</v>
      </c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s="1" customFormat="true" ht="12" hidden="false" customHeight="false" outlineLevel="0" collapsed="false">
      <c r="A201" s="135" t="s">
        <v>497</v>
      </c>
      <c r="B201" s="122"/>
      <c r="C201" s="122"/>
      <c r="D201" s="122"/>
      <c r="E201" s="122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s="1" customFormat="true" ht="12" hidden="false" customHeight="false" outlineLevel="0" collapsed="false">
      <c r="A202" s="135" t="s">
        <v>498</v>
      </c>
      <c r="B202" s="122" t="n">
        <f aca="false">'SAB-4Q 2001'!B202</f>
        <v>575022</v>
      </c>
      <c r="C202" s="122" t="n">
        <f aca="false">'SAB-4Q 2001'!C202</f>
        <v>449985</v>
      </c>
      <c r="D202" s="122" t="n">
        <f aca="false">'SAB-4Q 2001'!D202</f>
        <v>449985</v>
      </c>
      <c r="E202" s="122" t="n">
        <f aca="false">'SAB-4Q 2001'!E202</f>
        <v>340079</v>
      </c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s="1" customFormat="true" ht="12" hidden="false" customHeight="false" outlineLevel="0" collapsed="false">
      <c r="A203" s="135" t="s">
        <v>499</v>
      </c>
      <c r="B203" s="122" t="n">
        <f aca="false">'SAB-4Q 2001'!B203</f>
        <v>215</v>
      </c>
      <c r="C203" s="122" t="n">
        <f aca="false">'SAB-4Q 2001'!C203</f>
        <v>125252</v>
      </c>
      <c r="D203" s="122"/>
      <c r="E203" s="122" t="n">
        <f aca="false">'SAB-4Q 2001'!E203</f>
        <v>-204167</v>
      </c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s="1" customFormat="true" ht="12" hidden="false" customHeight="false" outlineLevel="0" collapsed="false">
      <c r="A204" s="135" t="s">
        <v>500</v>
      </c>
      <c r="B204" s="122"/>
      <c r="C204" s="122" t="n">
        <f aca="false">'SAB-4Q 2001'!C204</f>
        <v>125252</v>
      </c>
      <c r="D204" s="122"/>
      <c r="E204" s="122" t="n">
        <f aca="false">'SAB-4Q 2001'!E204</f>
        <v>109906</v>
      </c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1" customFormat="true" ht="12" hidden="false" customHeight="false" outlineLevel="0" collapsed="false">
      <c r="A205" s="135" t="s">
        <v>501</v>
      </c>
      <c r="B205" s="122"/>
      <c r="C205" s="122" t="n">
        <f aca="false">'SAB-4Q 2001'!C205</f>
        <v>124335</v>
      </c>
      <c r="D205" s="122"/>
      <c r="E205" s="122" t="n">
        <f aca="false">'SAB-4Q 2001'!E205</f>
        <v>91795</v>
      </c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</row>
    <row r="206" s="1" customFormat="true" ht="12" hidden="false" customHeight="false" outlineLevel="0" collapsed="false">
      <c r="A206" s="135" t="s">
        <v>502</v>
      </c>
      <c r="B206" s="122" t="n">
        <f aca="false">'SAB-4Q 2001'!B206</f>
        <v>917</v>
      </c>
      <c r="C206" s="122" t="n">
        <f aca="false">'SAB-4Q 2001'!C206</f>
        <v>917</v>
      </c>
      <c r="D206" s="122"/>
      <c r="E206" s="122" t="n">
        <f aca="false">'SAB-4Q 2001'!E206</f>
        <v>1111</v>
      </c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s="1" customFormat="true" ht="24" hidden="false" customHeight="false" outlineLevel="0" collapsed="false">
      <c r="A207" s="138" t="s">
        <v>503</v>
      </c>
      <c r="B207" s="122" t="n">
        <f aca="false">'SAB-4Q 2001'!B207</f>
        <v>-701</v>
      </c>
      <c r="C207" s="122"/>
      <c r="D207" s="122"/>
      <c r="E207" s="122" t="n">
        <f aca="false">'SAB-4Q 2001'!E207</f>
        <v>17000</v>
      </c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s="1" customFormat="true" ht="12" hidden="false" customHeight="false" outlineLevel="0" collapsed="false">
      <c r="A208" s="135" t="s">
        <v>504</v>
      </c>
      <c r="B208" s="122"/>
      <c r="C208" s="122"/>
      <c r="D208" s="122"/>
      <c r="E208" s="122" t="n">
        <f aca="false">'SAB-4Q 2001'!E208</f>
        <v>0</v>
      </c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1" customFormat="true" ht="12" hidden="false" customHeight="false" outlineLevel="0" collapsed="false">
      <c r="A209" s="135" t="s">
        <v>505</v>
      </c>
      <c r="B209" s="122"/>
      <c r="C209" s="122"/>
      <c r="D209" s="122"/>
      <c r="E209" s="122" t="n">
        <f aca="false">'SAB-4Q 2001'!E209</f>
        <v>0</v>
      </c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</row>
    <row r="210" s="1" customFormat="true" ht="12" hidden="false" customHeight="false" outlineLevel="0" collapsed="false">
      <c r="A210" s="135" t="s">
        <v>506</v>
      </c>
      <c r="B210" s="122" t="n">
        <f aca="false">'SAB-4Q 2001'!B210</f>
        <v>575237</v>
      </c>
      <c r="C210" s="122" t="n">
        <f aca="false">'SAB-4Q 2001'!C210</f>
        <v>575237</v>
      </c>
      <c r="D210" s="122" t="n">
        <f aca="false">'SAB-4Q 2001'!D210</f>
        <v>449985</v>
      </c>
      <c r="E210" s="122" t="n">
        <f aca="false">'SAB-4Q 2001'!E210</f>
        <v>449985</v>
      </c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s="1" customFormat="true" ht="12" hidden="false" customHeight="false" outlineLevel="0" collapsed="false">
      <c r="A211" s="135" t="s">
        <v>507</v>
      </c>
      <c r="B211" s="122"/>
      <c r="C211" s="122"/>
      <c r="D211" s="122"/>
      <c r="E211" s="122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s="1" customFormat="true" ht="24" hidden="false" customHeight="false" outlineLevel="0" collapsed="false">
      <c r="A212" s="135" t="s">
        <v>508</v>
      </c>
      <c r="B212" s="122"/>
      <c r="C212" s="122"/>
      <c r="D212" s="122"/>
      <c r="E212" s="122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s="1" customFormat="true" ht="12" hidden="false" customHeight="false" outlineLevel="0" collapsed="false">
      <c r="A213" s="135" t="s">
        <v>509</v>
      </c>
      <c r="B213" s="122"/>
      <c r="C213" s="122" t="n">
        <f aca="false">'SAB-4Q 2001'!C213</f>
        <v>224066</v>
      </c>
      <c r="D213" s="122"/>
      <c r="E213" s="122" t="n">
        <f aca="false">'SAB-4Q 2001'!E213</f>
        <v>188144</v>
      </c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s="1" customFormat="true" ht="12" hidden="false" customHeight="false" outlineLevel="0" collapsed="false">
      <c r="A214" s="135" t="s">
        <v>460</v>
      </c>
      <c r="B214" s="122"/>
      <c r="C214" s="122"/>
      <c r="D214" s="122"/>
      <c r="E214" s="122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s="1" customFormat="true" ht="12" hidden="false" customHeight="false" outlineLevel="0" collapsed="false">
      <c r="A215" s="135" t="s">
        <v>461</v>
      </c>
      <c r="B215" s="122"/>
      <c r="C215" s="122"/>
      <c r="D215" s="122"/>
      <c r="E215" s="122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s="1" customFormat="true" ht="24" hidden="false" customHeight="false" outlineLevel="0" collapsed="false">
      <c r="A216" s="135" t="s">
        <v>510</v>
      </c>
      <c r="B216" s="122"/>
      <c r="C216" s="122" t="n">
        <f aca="false">'SAB-4Q 2001'!C216</f>
        <v>224066</v>
      </c>
      <c r="D216" s="122"/>
      <c r="E216" s="122" t="n">
        <f aca="false">'SAB-4Q 2001'!E216</f>
        <v>188144</v>
      </c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s="1" customFormat="true" ht="12" hidden="false" customHeight="false" outlineLevel="0" collapsed="false">
      <c r="A217" s="135" t="s">
        <v>465</v>
      </c>
      <c r="B217" s="122"/>
      <c r="C217" s="122"/>
      <c r="D217" s="122"/>
      <c r="E217" s="122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s="1" customFormat="true" ht="12" hidden="false" customHeight="false" outlineLevel="0" collapsed="false">
      <c r="A218" s="135" t="s">
        <v>511</v>
      </c>
      <c r="B218" s="122"/>
      <c r="C218" s="122"/>
      <c r="D218" s="122"/>
      <c r="E218" s="122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s="1" customFormat="true" ht="12" hidden="false" customHeight="false" outlineLevel="0" collapsed="false">
      <c r="A219" s="135" t="s">
        <v>467</v>
      </c>
      <c r="B219" s="122"/>
      <c r="C219" s="122" t="n">
        <f aca="false">'SAB-4Q 2001'!C219</f>
        <v>-224066</v>
      </c>
      <c r="D219" s="122"/>
      <c r="E219" s="122" t="n">
        <f aca="false">'SAB-4Q 2001'!E219</f>
        <v>-188144</v>
      </c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1" customFormat="true" ht="12" hidden="false" customHeight="false" outlineLevel="0" collapsed="false">
      <c r="A220" s="135" t="s">
        <v>512</v>
      </c>
      <c r="B220" s="122"/>
      <c r="C220" s="122" t="n">
        <f aca="false">'SAB-4Q 2001'!C220</f>
        <v>-124336</v>
      </c>
      <c r="D220" s="122"/>
      <c r="E220" s="122" t="n">
        <f aca="false">'SAB-4Q 2001'!E220</f>
        <v>-91795</v>
      </c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</row>
    <row r="221" s="1" customFormat="true" ht="12" hidden="false" customHeight="false" outlineLevel="0" collapsed="false">
      <c r="A221" s="135" t="s">
        <v>513</v>
      </c>
      <c r="B221" s="122"/>
      <c r="C221" s="122" t="n">
        <f aca="false">'SAB-4Q 2001'!C221</f>
        <v>-55000</v>
      </c>
      <c r="D221" s="122"/>
      <c r="E221" s="122" t="n">
        <f aca="false">'SAB-4Q 2001'!E221</f>
        <v>-55000</v>
      </c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s="1" customFormat="true" ht="12" hidden="false" customHeight="false" outlineLevel="0" collapsed="false">
      <c r="A222" s="135" t="s">
        <v>514</v>
      </c>
      <c r="B222" s="122"/>
      <c r="C222" s="122" t="n">
        <f aca="false">'SAB-4Q 2001'!C222</f>
        <v>-44730</v>
      </c>
      <c r="D222" s="122"/>
      <c r="E222" s="122" t="n">
        <f aca="false">'SAB-4Q 2001'!E222</f>
        <v>-37849</v>
      </c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s="1" customFormat="true" ht="12" hidden="false" customHeight="false" outlineLevel="0" collapsed="false">
      <c r="A223" s="135" t="s">
        <v>515</v>
      </c>
      <c r="B223" s="122"/>
      <c r="C223" s="122"/>
      <c r="D223" s="122"/>
      <c r="E223" s="122" t="n">
        <f aca="false">'SAB-4Q 2001'!E223</f>
        <v>-1500</v>
      </c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s="1" customFormat="true" ht="12" hidden="false" customHeight="false" outlineLevel="0" collapsed="false">
      <c r="A224" s="135" t="s">
        <v>516</v>
      </c>
      <c r="B224" s="122"/>
      <c r="C224" s="122"/>
      <c r="D224" s="122"/>
      <c r="E224" s="122" t="n">
        <f aca="false">'SAB-4Q 2001'!E224</f>
        <v>-2000</v>
      </c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s="1" customFormat="true" ht="12" hidden="false" customHeight="false" outlineLevel="0" collapsed="false">
      <c r="A225" s="135" t="s">
        <v>517</v>
      </c>
      <c r="B225" s="122"/>
      <c r="C225" s="122"/>
      <c r="D225" s="122"/>
      <c r="E225" s="122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s="1" customFormat="true" ht="12" hidden="false" customHeight="false" outlineLevel="0" collapsed="false">
      <c r="A226" s="135" t="s">
        <v>518</v>
      </c>
      <c r="B226" s="122"/>
      <c r="C226" s="122" t="n">
        <f aca="false">'SAB-4Q 2001'!C226</f>
        <v>-89980</v>
      </c>
      <c r="D226" s="122"/>
      <c r="E226" s="122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s="1" customFormat="true" ht="12" hidden="false" customHeight="false" outlineLevel="0" collapsed="false">
      <c r="A227" s="135" t="s">
        <v>460</v>
      </c>
      <c r="B227" s="122"/>
      <c r="C227" s="122"/>
      <c r="D227" s="122"/>
      <c r="E227" s="122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s="1" customFormat="true" ht="12" hidden="false" customHeight="false" outlineLevel="0" collapsed="false">
      <c r="A228" s="135" t="s">
        <v>461</v>
      </c>
      <c r="B228" s="122"/>
      <c r="C228" s="122"/>
      <c r="D228" s="122"/>
      <c r="E228" s="122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s="1" customFormat="true" ht="24" hidden="false" customHeight="false" outlineLevel="0" collapsed="false">
      <c r="A229" s="135" t="s">
        <v>519</v>
      </c>
      <c r="B229" s="122"/>
      <c r="C229" s="122" t="n">
        <f aca="false">'SAB-4Q 2001'!C229</f>
        <v>-89980</v>
      </c>
      <c r="D229" s="122"/>
      <c r="E229" s="122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s="1" customFormat="true" ht="12" hidden="false" customHeight="false" outlineLevel="0" collapsed="false">
      <c r="A230" s="135" t="s">
        <v>465</v>
      </c>
      <c r="B230" s="122"/>
      <c r="C230" s="122" t="n">
        <f aca="false">'SAB-4Q 2001'!C230</f>
        <v>89980</v>
      </c>
      <c r="D230" s="122"/>
      <c r="E230" s="122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s="1" customFormat="true" ht="12" hidden="false" customHeight="false" outlineLevel="0" collapsed="false">
      <c r="A231" s="135" t="s">
        <v>520</v>
      </c>
      <c r="B231" s="122"/>
      <c r="C231" s="122" t="n">
        <f aca="false">'SAB-4Q 2001'!C231</f>
        <v>89980</v>
      </c>
      <c r="D231" s="122"/>
      <c r="E231" s="122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s="1" customFormat="true" ht="12" hidden="false" customHeight="false" outlineLevel="0" collapsed="false">
      <c r="A232" s="135" t="s">
        <v>467</v>
      </c>
      <c r="B232" s="122"/>
      <c r="C232" s="122"/>
      <c r="D232" s="122"/>
      <c r="E232" s="122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s="1" customFormat="true" ht="12" hidden="false" customHeight="false" outlineLevel="0" collapsed="false">
      <c r="A233" s="135" t="s">
        <v>521</v>
      </c>
      <c r="B233" s="122"/>
      <c r="C233" s="122"/>
      <c r="D233" s="122"/>
      <c r="E233" s="122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1" customFormat="true" ht="12" hidden="false" customHeight="false" outlineLevel="0" collapsed="false">
      <c r="A234" s="135" t="s">
        <v>522</v>
      </c>
      <c r="B234" s="122"/>
      <c r="C234" s="122"/>
      <c r="D234" s="122"/>
      <c r="E234" s="122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</row>
    <row r="235" s="1" customFormat="true" ht="12" hidden="false" customHeight="false" outlineLevel="0" collapsed="false">
      <c r="A235" s="135" t="s">
        <v>523</v>
      </c>
      <c r="B235" s="122" t="n">
        <f aca="false">'SAB-4Q 2001'!B235</f>
        <v>-8808</v>
      </c>
      <c r="C235" s="122" t="n">
        <f aca="false">'SAB-4Q 2001'!C235</f>
        <v>151398</v>
      </c>
      <c r="D235" s="122" t="n">
        <f aca="false">'SAB-4Q 2001'!D235</f>
        <v>29911</v>
      </c>
      <c r="E235" s="122" t="n">
        <f aca="false">'SAB-4Q 2001'!E235</f>
        <v>134086</v>
      </c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s="1" customFormat="true" ht="12" hidden="false" customHeight="false" outlineLevel="0" collapsed="false">
      <c r="A236" s="135" t="s">
        <v>524</v>
      </c>
      <c r="B236" s="122" t="n">
        <f aca="false">'SAB-4Q 2001'!B236</f>
        <v>-8808</v>
      </c>
      <c r="C236" s="122" t="n">
        <f aca="false">'SAB-4Q 2001'!C236</f>
        <v>151398</v>
      </c>
      <c r="D236" s="122" t="n">
        <f aca="false">'SAB-4Q 2001'!D236</f>
        <v>29911</v>
      </c>
      <c r="E236" s="122" t="n">
        <f aca="false">'SAB-4Q 2001'!E236</f>
        <v>224066</v>
      </c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s="1" customFormat="true" ht="12" hidden="false" customHeight="false" outlineLevel="0" collapsed="false">
      <c r="A237" s="135" t="s">
        <v>525</v>
      </c>
      <c r="B237" s="122"/>
      <c r="C237" s="122"/>
      <c r="D237" s="122"/>
      <c r="E237" s="122" t="n">
        <f aca="false">'SAB-4Q 2001'!E237</f>
        <v>-89980</v>
      </c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s="1" customFormat="true" ht="12.75" hidden="false" customHeight="false" outlineLevel="0" collapsed="false">
      <c r="A238" s="139" t="s">
        <v>526</v>
      </c>
      <c r="B238" s="122" t="n">
        <f aca="false">'SAB-4Q 2001'!B238</f>
        <v>1999300</v>
      </c>
      <c r="C238" s="122" t="n">
        <f aca="false">'SAB-4Q 2001'!C238</f>
        <v>2159506</v>
      </c>
      <c r="D238" s="122" t="n">
        <f aca="false">'SAB-4Q 2001'!D238</f>
        <v>1948664</v>
      </c>
      <c r="E238" s="122" t="n">
        <f aca="false">'SAB-4Q 2001'!E238</f>
        <v>2052839</v>
      </c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s="1" customFormat="true" ht="12" hidden="false" customHeight="false" outlineLevel="0" collapsed="false">
      <c r="A239" s="118"/>
      <c r="B239" s="126"/>
      <c r="C239" s="127"/>
      <c r="D239" s="127"/>
      <c r="E239" s="127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s="3" customFormat="true" ht="12" hidden="false" customHeight="false" outlineLevel="0" collapsed="false">
      <c r="A240" s="23"/>
      <c r="B240" s="110"/>
      <c r="C240" s="120"/>
      <c r="D240" s="110"/>
      <c r="E240" s="120"/>
    </row>
    <row r="241" s="46" customFormat="true" ht="36" hidden="false" customHeight="false" outlineLevel="0" collapsed="false">
      <c r="A241" s="45" t="s">
        <v>527</v>
      </c>
      <c r="B241" s="103" t="s">
        <v>422</v>
      </c>
      <c r="C241" s="11" t="s">
        <v>423</v>
      </c>
      <c r="D241" s="103" t="s">
        <v>424</v>
      </c>
      <c r="E241" s="11" t="s">
        <v>425</v>
      </c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</row>
    <row r="242" customFormat="false" ht="36" hidden="false" customHeight="false" outlineLevel="0" collapsed="false">
      <c r="A242" s="14" t="s">
        <v>528</v>
      </c>
      <c r="B242" s="104" t="s">
        <v>326</v>
      </c>
      <c r="C242" s="104" t="s">
        <v>327</v>
      </c>
      <c r="D242" s="104" t="s">
        <v>426</v>
      </c>
      <c r="E242" s="104" t="s">
        <v>427</v>
      </c>
    </row>
    <row r="243" customFormat="false" ht="12" hidden="false" customHeight="false" outlineLevel="0" collapsed="false">
      <c r="A243" s="140" t="s">
        <v>529</v>
      </c>
      <c r="B243" s="141" t="n">
        <f aca="false">'SAB-4Q 2001'!B261</f>
        <v>356947</v>
      </c>
      <c r="C243" s="141" t="n">
        <f aca="false">'SAB-4Q 2001'!C261</f>
        <v>283719</v>
      </c>
      <c r="D243" s="141" t="n">
        <f aca="false">'SAB-4Q 2001'!D261</f>
        <v>-1305449</v>
      </c>
      <c r="E243" s="141" t="n">
        <f aca="false">'SAB-4Q 2001'!E261</f>
        <v>-549388</v>
      </c>
    </row>
    <row r="244" customFormat="false" ht="12" hidden="false" customHeight="false" outlineLevel="0" collapsed="false">
      <c r="A244" s="140" t="s">
        <v>530</v>
      </c>
      <c r="B244" s="141" t="n">
        <f aca="false">'SAB-4Q 2001'!B262</f>
        <v>-8808</v>
      </c>
      <c r="C244" s="141" t="n">
        <f aca="false">'SAB-4Q 2001'!C262</f>
        <v>151398</v>
      </c>
      <c r="D244" s="141" t="n">
        <f aca="false">'SAB-4Q 2001'!D262</f>
        <v>29911</v>
      </c>
      <c r="E244" s="141" t="n">
        <f aca="false">'SAB-4Q 2001'!E262</f>
        <v>134086</v>
      </c>
    </row>
    <row r="245" customFormat="false" ht="12" hidden="false" customHeight="false" outlineLevel="0" collapsed="false">
      <c r="A245" s="140" t="s">
        <v>531</v>
      </c>
      <c r="B245" s="141" t="n">
        <f aca="false">'SAB-4Q 2001'!B263</f>
        <v>365755</v>
      </c>
      <c r="C245" s="141" t="n">
        <f aca="false">'SAB-4Q 2001'!C263</f>
        <v>132321</v>
      </c>
      <c r="D245" s="141" t="n">
        <f aca="false">'SAB-4Q 2001'!D263</f>
        <v>-1335360</v>
      </c>
      <c r="E245" s="141" t="n">
        <f aca="false">'SAB-4Q 2001'!E263</f>
        <v>-683474</v>
      </c>
    </row>
    <row r="246" customFormat="false" ht="12" hidden="false" customHeight="false" outlineLevel="0" collapsed="false">
      <c r="A246" s="140" t="s">
        <v>532</v>
      </c>
      <c r="B246" s="141" t="n">
        <f aca="false">'SAB-4Q 2001'!B264</f>
        <v>62083</v>
      </c>
      <c r="C246" s="141" t="n">
        <f aca="false">'SAB-4Q 2001'!C264</f>
        <v>168404</v>
      </c>
      <c r="D246" s="141" t="n">
        <f aca="false">'SAB-4Q 2001'!D264</f>
        <v>38890</v>
      </c>
      <c r="E246" s="141" t="n">
        <f aca="false">'SAB-4Q 2001'!E264</f>
        <v>138882</v>
      </c>
    </row>
    <row r="247" customFormat="false" ht="12" hidden="false" customHeight="false" outlineLevel="0" collapsed="false">
      <c r="A247" s="140" t="s">
        <v>533</v>
      </c>
      <c r="B247" s="141" t="n">
        <f aca="false">'SAB-4Q 2001'!B265</f>
        <v>141</v>
      </c>
      <c r="C247" s="141" t="n">
        <f aca="false">'SAB-4Q 2001'!C265</f>
        <v>0</v>
      </c>
      <c r="D247" s="141" t="n">
        <f aca="false">'SAB-4Q 2001'!D265</f>
        <v>5</v>
      </c>
      <c r="E247" s="141" t="n">
        <f aca="false">'SAB-4Q 2001'!E265</f>
        <v>11</v>
      </c>
    </row>
    <row r="248" customFormat="false" ht="12" hidden="false" customHeight="false" outlineLevel="0" collapsed="false">
      <c r="A248" s="140" t="s">
        <v>534</v>
      </c>
      <c r="B248" s="141" t="n">
        <f aca="false">'SAB-4Q 2001'!B266</f>
        <v>-61150</v>
      </c>
      <c r="C248" s="141" t="n">
        <f aca="false">'SAB-4Q 2001'!C266</f>
        <v>-206204</v>
      </c>
      <c r="D248" s="141" t="n">
        <f aca="false">'SAB-4Q 2001'!D266</f>
        <v>-214227</v>
      </c>
      <c r="E248" s="141" t="n">
        <f aca="false">'SAB-4Q 2001'!E266</f>
        <v>-396372</v>
      </c>
    </row>
    <row r="249" customFormat="false" ht="12" hidden="false" customHeight="false" outlineLevel="0" collapsed="false">
      <c r="A249" s="140" t="s">
        <v>535</v>
      </c>
      <c r="B249" s="141" t="n">
        <f aca="false">'SAB-4Q 2001'!B267</f>
        <v>-122570</v>
      </c>
      <c r="C249" s="141" t="n">
        <f aca="false">'SAB-4Q 2001'!C267</f>
        <v>-104598</v>
      </c>
      <c r="D249" s="141" t="n">
        <f aca="false">'SAB-4Q 2001'!D267</f>
        <v>56979</v>
      </c>
      <c r="E249" s="141" t="n">
        <f aca="false">'SAB-4Q 2001'!E267</f>
        <v>51859</v>
      </c>
    </row>
    <row r="250" customFormat="false" ht="12" hidden="false" customHeight="false" outlineLevel="0" collapsed="false">
      <c r="A250" s="140" t="s">
        <v>536</v>
      </c>
      <c r="B250" s="141" t="n">
        <f aca="false">'SAB-4Q 2001'!B268</f>
        <v>72838</v>
      </c>
      <c r="C250" s="141" t="n">
        <f aca="false">'SAB-4Q 2001'!C268</f>
        <v>48955</v>
      </c>
      <c r="D250" s="141" t="n">
        <f aca="false">'SAB-4Q 2001'!D268</f>
        <v>136133</v>
      </c>
      <c r="E250" s="141" t="n">
        <f aca="false">'SAB-4Q 2001'!E268</f>
        <v>216331</v>
      </c>
    </row>
    <row r="251" customFormat="false" ht="12" hidden="false" customHeight="false" outlineLevel="0" collapsed="false">
      <c r="A251" s="140" t="s">
        <v>537</v>
      </c>
      <c r="B251" s="141" t="n">
        <f aca="false">'SAB-4Q 2001'!B269</f>
        <v>-7936</v>
      </c>
      <c r="C251" s="141" t="n">
        <f aca="false">'SAB-4Q 2001'!C269</f>
        <v>-25466</v>
      </c>
      <c r="D251" s="141" t="n">
        <f aca="false">'SAB-4Q 2001'!D269</f>
        <v>1692</v>
      </c>
      <c r="E251" s="141" t="n">
        <f aca="false">'SAB-4Q 2001'!E269</f>
        <v>85288</v>
      </c>
    </row>
    <row r="252" customFormat="false" ht="12" hidden="false" customHeight="false" outlineLevel="0" collapsed="false">
      <c r="A252" s="140" t="s">
        <v>538</v>
      </c>
      <c r="B252" s="141" t="n">
        <f aca="false">'SAB-4Q 2001'!B270</f>
        <v>-51614</v>
      </c>
      <c r="C252" s="141" t="n">
        <f aca="false">'SAB-4Q 2001'!C270</f>
        <v>-94430</v>
      </c>
      <c r="D252" s="141" t="n">
        <f aca="false">'SAB-4Q 2001'!D270</f>
        <v>-54959</v>
      </c>
      <c r="E252" s="141" t="n">
        <f aca="false">'SAB-4Q 2001'!E270</f>
        <v>-118278</v>
      </c>
    </row>
    <row r="253" customFormat="false" ht="12" hidden="false" customHeight="false" outlineLevel="0" collapsed="false">
      <c r="A253" s="140" t="s">
        <v>539</v>
      </c>
      <c r="B253" s="141" t="n">
        <f aca="false">'SAB-4Q 2001'!B271</f>
        <v>1901841</v>
      </c>
      <c r="C253" s="141" t="n">
        <f aca="false">'SAB-4Q 2001'!C271</f>
        <v>395427</v>
      </c>
      <c r="D253" s="141" t="n">
        <f aca="false">'SAB-4Q 2001'!D271</f>
        <v>202451</v>
      </c>
      <c r="E253" s="141" t="n">
        <f aca="false">'SAB-4Q 2001'!E271</f>
        <v>362727</v>
      </c>
    </row>
    <row r="254" customFormat="false" ht="23.25" hidden="false" customHeight="true" outlineLevel="0" collapsed="false">
      <c r="A254" s="140" t="s">
        <v>540</v>
      </c>
      <c r="B254" s="141" t="n">
        <f aca="false">'SAB-4Q 2001'!B272</f>
        <v>-2573408</v>
      </c>
      <c r="C254" s="141" t="n">
        <f aca="false">'SAB-4Q 2001'!C272</f>
        <v>-1176883</v>
      </c>
      <c r="D254" s="141" t="n">
        <f aca="false">'SAB-4Q 2001'!D272</f>
        <v>-117496</v>
      </c>
      <c r="E254" s="141" t="n">
        <f aca="false">'SAB-4Q 2001'!E272</f>
        <v>-1406106</v>
      </c>
    </row>
    <row r="255" customFormat="false" ht="24" hidden="false" customHeight="false" outlineLevel="0" collapsed="false">
      <c r="A255" s="140" t="s">
        <v>541</v>
      </c>
      <c r="B255" s="141" t="n">
        <f aca="false">'SAB-4Q 2001'!B273</f>
        <v>607705</v>
      </c>
      <c r="C255" s="141" t="n">
        <f aca="false">'SAB-4Q 2001'!C273</f>
        <v>-596218</v>
      </c>
      <c r="D255" s="141" t="n">
        <f aca="false">'SAB-4Q 2001'!D273</f>
        <v>-405943</v>
      </c>
      <c r="E255" s="141" t="n">
        <f aca="false">'SAB-4Q 2001'!E273</f>
        <v>-1047506</v>
      </c>
    </row>
    <row r="256" customFormat="false" ht="24" hidden="false" customHeight="false" outlineLevel="0" collapsed="false">
      <c r="A256" s="140" t="s">
        <v>542</v>
      </c>
      <c r="B256" s="141"/>
      <c r="C256" s="141"/>
      <c r="D256" s="141"/>
      <c r="E256" s="141"/>
    </row>
    <row r="257" customFormat="false" ht="24" hidden="false" customHeight="false" outlineLevel="0" collapsed="false">
      <c r="A257" s="140" t="s">
        <v>543</v>
      </c>
      <c r="B257" s="141" t="n">
        <f aca="false">'SAB-4Q 2001'!B275</f>
        <v>-2810</v>
      </c>
      <c r="C257" s="141" t="n">
        <f aca="false">'SAB-4Q 2001'!C275</f>
        <v>-23443</v>
      </c>
      <c r="D257" s="141" t="n">
        <f aca="false">'SAB-4Q 2001'!D275</f>
        <v>-1520</v>
      </c>
      <c r="E257" s="141" t="n">
        <f aca="false">'SAB-4Q 2001'!E275</f>
        <v>4821</v>
      </c>
    </row>
    <row r="258" customFormat="false" ht="12" hidden="false" customHeight="false" outlineLevel="0" collapsed="false">
      <c r="A258" s="140" t="s">
        <v>544</v>
      </c>
      <c r="B258" s="141" t="n">
        <f aca="false">'SAB-4Q 2001'!B276</f>
        <v>317196</v>
      </c>
      <c r="C258" s="141" t="n">
        <f aca="false">'SAB-4Q 2001'!C276</f>
        <v>108542</v>
      </c>
      <c r="D258" s="141" t="n">
        <f aca="false">'SAB-4Q 2001'!D276</f>
        <v>-1514747</v>
      </c>
      <c r="E258" s="141" t="n">
        <f aca="false">'SAB-4Q 2001'!E276</f>
        <v>-332667</v>
      </c>
    </row>
    <row r="259" customFormat="false" ht="12" hidden="false" customHeight="false" outlineLevel="0" collapsed="false">
      <c r="A259" s="140" t="s">
        <v>545</v>
      </c>
      <c r="B259" s="141" t="n">
        <f aca="false">'SAB-4Q 2001'!B277</f>
        <v>339406</v>
      </c>
      <c r="C259" s="141" t="n">
        <f aca="false">'SAB-4Q 2001'!C277</f>
        <v>1520018</v>
      </c>
      <c r="D259" s="141" t="n">
        <f aca="false">'SAB-4Q 2001'!D277</f>
        <v>767616</v>
      </c>
      <c r="E259" s="141" t="n">
        <f aca="false">'SAB-4Q 2001'!E277</f>
        <v>1723738</v>
      </c>
    </row>
    <row r="260" customFormat="false" ht="24" hidden="false" customHeight="false" outlineLevel="0" collapsed="false">
      <c r="A260" s="140" t="s">
        <v>546</v>
      </c>
      <c r="B260" s="141"/>
      <c r="C260" s="141"/>
      <c r="D260" s="141" t="n">
        <f aca="false">'SAB-4Q 2001'!D278</f>
        <v>-49503</v>
      </c>
      <c r="E260" s="141"/>
    </row>
    <row r="261" customFormat="false" ht="12" hidden="false" customHeight="false" outlineLevel="0" collapsed="false">
      <c r="A261" s="140" t="s">
        <v>547</v>
      </c>
      <c r="B261" s="141" t="n">
        <f aca="false">'SAB-4Q 2001'!B279</f>
        <v>0</v>
      </c>
      <c r="C261" s="141" t="n">
        <f aca="false">'SAB-4Q 2001'!C279</f>
        <v>-1642</v>
      </c>
      <c r="D261" s="141" t="n">
        <f aca="false">'SAB-4Q 2001'!D279</f>
        <v>-182</v>
      </c>
      <c r="E261" s="141" t="n">
        <f aca="false">'SAB-4Q 2001'!E279</f>
        <v>-808</v>
      </c>
    </row>
    <row r="262" customFormat="false" ht="12" hidden="false" customHeight="false" outlineLevel="0" collapsed="false">
      <c r="A262" s="140" t="s">
        <v>548</v>
      </c>
      <c r="B262" s="141" t="n">
        <f aca="false">'SAB-4Q 2001'!B280</f>
        <v>115654</v>
      </c>
      <c r="C262" s="141" t="n">
        <f aca="false">'SAB-4Q 2001'!C280</f>
        <v>105623</v>
      </c>
      <c r="D262" s="141" t="n">
        <f aca="false">'SAB-4Q 2001'!D280</f>
        <v>54744</v>
      </c>
      <c r="E262" s="141" t="n">
        <f aca="false">'SAB-4Q 2001'!E280</f>
        <v>161778</v>
      </c>
    </row>
    <row r="263" customFormat="false" ht="12" hidden="false" customHeight="false" outlineLevel="0" collapsed="false">
      <c r="A263" s="140" t="s">
        <v>549</v>
      </c>
      <c r="B263" s="141" t="n">
        <f aca="false">'SAB-4Q 2001'!B281</f>
        <v>-287417</v>
      </c>
      <c r="C263" s="141" t="n">
        <f aca="false">'SAB-4Q 2001'!C281</f>
        <v>13458</v>
      </c>
      <c r="D263" s="141" t="n">
        <f aca="false">'SAB-4Q 2001'!D281</f>
        <v>-158328</v>
      </c>
      <c r="E263" s="141" t="n">
        <f aca="false">'SAB-4Q 2001'!E281</f>
        <v>-145583</v>
      </c>
    </row>
    <row r="264" customFormat="false" ht="12" hidden="false" customHeight="false" outlineLevel="0" collapsed="false">
      <c r="A264" s="140" t="s">
        <v>550</v>
      </c>
      <c r="B264" s="141" t="n">
        <f aca="false">'SAB-4Q 2001'!B282</f>
        <v>43509</v>
      </c>
      <c r="C264" s="141" t="n">
        <f aca="false">'SAB-4Q 2001'!C282</f>
        <v>4445</v>
      </c>
      <c r="D264" s="141" t="n">
        <f aca="false">'SAB-4Q 2001'!D282</f>
        <v>143406</v>
      </c>
      <c r="E264" s="141" t="n">
        <f aca="false">'SAB-4Q 2001'!E282</f>
        <v>142081</v>
      </c>
    </row>
    <row r="265" customFormat="false" ht="12" hidden="false" customHeight="false" outlineLevel="0" collapsed="false">
      <c r="A265" s="140" t="s">
        <v>551</v>
      </c>
      <c r="B265" s="141" t="n">
        <f aca="false">'SAB-4Q 2001'!B283</f>
        <v>12287</v>
      </c>
      <c r="C265" s="141" t="n">
        <f aca="false">'SAB-4Q 2001'!C283</f>
        <v>-3667</v>
      </c>
      <c r="D265" s="141" t="n">
        <f aca="false">'SAB-4Q 2001'!D283</f>
        <v>-220371</v>
      </c>
      <c r="E265" s="141" t="n">
        <f aca="false">'SAB-4Q 2001'!E283</f>
        <v>-123670</v>
      </c>
    </row>
    <row r="266" customFormat="false" ht="12" hidden="false" customHeight="false" outlineLevel="0" collapsed="false">
      <c r="A266" s="140"/>
      <c r="B266" s="141"/>
      <c r="C266" s="141"/>
      <c r="D266" s="141"/>
      <c r="E266" s="141"/>
    </row>
    <row r="267" customFormat="false" ht="12" hidden="false" customHeight="false" outlineLevel="0" collapsed="false">
      <c r="A267" s="140" t="s">
        <v>552</v>
      </c>
      <c r="B267" s="141" t="n">
        <f aca="false">'SAB-4Q 2001'!B285</f>
        <v>290333</v>
      </c>
      <c r="C267" s="141" t="n">
        <f aca="false">'SAB-4Q 2001'!C285</f>
        <v>271639</v>
      </c>
      <c r="D267" s="141" t="n">
        <f aca="false">'SAB-4Q 2001'!D285</f>
        <v>800962</v>
      </c>
      <c r="E267" s="141" t="n">
        <f aca="false">'SAB-4Q 2001'!E285</f>
        <v>-263367</v>
      </c>
    </row>
    <row r="268" customFormat="false" ht="12" hidden="false" customHeight="false" outlineLevel="0" collapsed="false">
      <c r="A268" s="140" t="s">
        <v>553</v>
      </c>
      <c r="B268" s="141" t="n">
        <f aca="false">'SAB-4Q 2001'!B286</f>
        <v>5339565</v>
      </c>
      <c r="C268" s="141" t="n">
        <f aca="false">'SAB-4Q 2001'!C286</f>
        <v>6161705</v>
      </c>
      <c r="D268" s="141" t="n">
        <f aca="false">'SAB-4Q 2001'!D286</f>
        <v>12471524</v>
      </c>
      <c r="E268" s="141" t="n">
        <f aca="false">'SAB-4Q 2001'!E286</f>
        <v>34997691</v>
      </c>
    </row>
    <row r="269" customFormat="false" ht="12" hidden="false" customHeight="false" outlineLevel="0" collapsed="false">
      <c r="A269" s="140" t="s">
        <v>554</v>
      </c>
      <c r="B269" s="141" t="n">
        <f aca="false">'SAB-4Q 2001'!B287</f>
        <v>0</v>
      </c>
      <c r="C269" s="141" t="n">
        <f aca="false">'SAB-4Q 2001'!C287</f>
        <v>1154</v>
      </c>
      <c r="D269" s="141" t="n">
        <f aca="false">'SAB-4Q 2001'!D287</f>
        <v>15497</v>
      </c>
      <c r="E269" s="141" t="n">
        <f aca="false">'SAB-4Q 2001'!E287</f>
        <v>15497</v>
      </c>
    </row>
    <row r="270" customFormat="false" ht="12" hidden="false" customHeight="false" outlineLevel="0" collapsed="false">
      <c r="A270" s="140" t="s">
        <v>555</v>
      </c>
      <c r="B270" s="141" t="n">
        <f aca="false">'SAB-4Q 2001'!B288</f>
        <v>7724</v>
      </c>
      <c r="C270" s="141" t="n">
        <f aca="false">'SAB-4Q 2001'!C288</f>
        <v>21570</v>
      </c>
      <c r="D270" s="141" t="n">
        <f aca="false">'SAB-4Q 2001'!D288</f>
        <v>13689</v>
      </c>
      <c r="E270" s="141" t="n">
        <f aca="false">'SAB-4Q 2001'!E288</f>
        <v>28058</v>
      </c>
    </row>
    <row r="271" customFormat="false" ht="12" hidden="false" customHeight="false" outlineLevel="0" collapsed="false">
      <c r="A271" s="140" t="s">
        <v>556</v>
      </c>
      <c r="B271" s="141" t="n">
        <f aca="false">'SAB-4Q 2001'!B289</f>
        <v>4133</v>
      </c>
      <c r="C271" s="141" t="n">
        <f aca="false">'SAB-4Q 2001'!C289</f>
        <v>9549</v>
      </c>
      <c r="D271" s="141" t="n">
        <f aca="false">'SAB-4Q 2001'!D289</f>
        <v>4961</v>
      </c>
      <c r="E271" s="141" t="n">
        <f aca="false">'SAB-4Q 2001'!E289</f>
        <v>6583</v>
      </c>
    </row>
    <row r="272" customFormat="false" ht="12" hidden="false" customHeight="false" outlineLevel="0" collapsed="false">
      <c r="A272" s="140" t="s">
        <v>557</v>
      </c>
      <c r="B272" s="141" t="n">
        <f aca="false">'SAB-4Q 2001'!B290</f>
        <v>-780</v>
      </c>
      <c r="C272" s="141" t="n">
        <f aca="false">'SAB-4Q 2001'!C290</f>
        <v>862</v>
      </c>
      <c r="D272" s="141" t="n">
        <f aca="false">'SAB-4Q 2001'!D290</f>
        <v>2310</v>
      </c>
      <c r="E272" s="141" t="n">
        <f aca="false">'SAB-4Q 2001'!E290</f>
        <v>2310</v>
      </c>
    </row>
    <row r="273" customFormat="false" ht="12" hidden="false" customHeight="false" outlineLevel="0" collapsed="false">
      <c r="A273" s="140" t="s">
        <v>558</v>
      </c>
      <c r="B273" s="141"/>
      <c r="C273" s="141"/>
      <c r="D273" s="141"/>
      <c r="E273" s="141"/>
    </row>
    <row r="274" customFormat="false" ht="24" hidden="false" customHeight="false" outlineLevel="0" collapsed="false">
      <c r="A274" s="140" t="s">
        <v>559</v>
      </c>
      <c r="B274" s="141" t="n">
        <f aca="false">'SAB-4Q 2001'!B292</f>
        <v>5327714</v>
      </c>
      <c r="C274" s="141" t="n">
        <f aca="false">'SAB-4Q 2001'!C292</f>
        <v>6120414</v>
      </c>
      <c r="D274" s="141" t="n">
        <f aca="false">'SAB-4Q 2001'!D292</f>
        <v>12350448</v>
      </c>
      <c r="E274" s="141" t="n">
        <f aca="false">'SAB-4Q 2001'!E292</f>
        <v>34715847</v>
      </c>
    </row>
    <row r="275" customFormat="false" ht="12" hidden="false" customHeight="false" outlineLevel="0" collapsed="false">
      <c r="A275" s="140" t="s">
        <v>560</v>
      </c>
      <c r="B275" s="141" t="n">
        <f aca="false">'SAB-4Q 2001'!B293</f>
        <v>774</v>
      </c>
      <c r="C275" s="141" t="n">
        <f aca="false">'SAB-4Q 2001'!C293</f>
        <v>8156</v>
      </c>
      <c r="D275" s="141" t="n">
        <f aca="false">'SAB-4Q 2001'!D293</f>
        <v>84619</v>
      </c>
      <c r="E275" s="141" t="n">
        <f aca="false">'SAB-4Q 2001'!E293</f>
        <v>229396</v>
      </c>
    </row>
    <row r="276" customFormat="false" ht="12" hidden="false" customHeight="false" outlineLevel="0" collapsed="false">
      <c r="A276" s="140" t="s">
        <v>561</v>
      </c>
      <c r="B276" s="141" t="n">
        <f aca="false">'SAB-4Q 2001'!B294</f>
        <v>-5049232</v>
      </c>
      <c r="C276" s="141" t="n">
        <f aca="false">'SAB-4Q 2001'!C294</f>
        <v>-5890066</v>
      </c>
      <c r="D276" s="141" t="n">
        <f aca="false">'SAB-4Q 2001'!D294</f>
        <v>-11670562</v>
      </c>
      <c r="E276" s="141" t="n">
        <f aca="false">'SAB-4Q 2001'!E294</f>
        <v>-35261058</v>
      </c>
    </row>
    <row r="277" customFormat="false" ht="12" hidden="false" customHeight="false" outlineLevel="0" collapsed="false">
      <c r="A277" s="140" t="s">
        <v>562</v>
      </c>
      <c r="B277" s="141" t="n">
        <f aca="false">'SAB-4Q 2001'!B295</f>
        <v>-46</v>
      </c>
      <c r="C277" s="141" t="n">
        <f aca="false">'SAB-4Q 2001'!C295</f>
        <v>-20989</v>
      </c>
      <c r="D277" s="141" t="n">
        <f aca="false">'SAB-4Q 2001'!D295</f>
        <v>33829</v>
      </c>
      <c r="E277" s="141" t="n">
        <f aca="false">'SAB-4Q 2001'!E295</f>
        <v>-25532</v>
      </c>
    </row>
    <row r="278" customFormat="false" ht="12" hidden="false" customHeight="false" outlineLevel="0" collapsed="false">
      <c r="A278" s="36" t="s">
        <v>563</v>
      </c>
      <c r="B278" s="141" t="n">
        <f aca="false">'SAB-4Q 2001'!B296</f>
        <v>-146292</v>
      </c>
      <c r="C278" s="141" t="n">
        <f aca="false">'SAB-4Q 2001'!C296</f>
        <v>-423400</v>
      </c>
      <c r="D278" s="141" t="n">
        <f aca="false">'SAB-4Q 2001'!D296</f>
        <v>-147863</v>
      </c>
      <c r="E278" s="141" t="n">
        <f aca="false">'SAB-4Q 2001'!E296</f>
        <v>-198347</v>
      </c>
    </row>
    <row r="279" customFormat="false" ht="12" hidden="false" customHeight="false" outlineLevel="0" collapsed="false">
      <c r="A279" s="140" t="s">
        <v>564</v>
      </c>
      <c r="B279" s="141" t="n">
        <f aca="false">'SAB-4Q 2001'!B297</f>
        <v>6631</v>
      </c>
      <c r="C279" s="141" t="n">
        <f aca="false">'SAB-4Q 2001'!C297</f>
        <v>-53242</v>
      </c>
      <c r="D279" s="141" t="n">
        <f aca="false">'SAB-4Q 2001'!D297</f>
        <v>-56635</v>
      </c>
      <c r="E279" s="141" t="n">
        <f aca="false">'SAB-4Q 2001'!E297</f>
        <v>-72280</v>
      </c>
    </row>
    <row r="280" customFormat="false" ht="12" hidden="false" customHeight="false" outlineLevel="0" collapsed="false">
      <c r="A280" s="140" t="s">
        <v>565</v>
      </c>
      <c r="B280" s="141" t="n">
        <f aca="false">'SAB-4Q 2001'!B298</f>
        <v>-34695</v>
      </c>
      <c r="C280" s="141" t="n">
        <f aca="false">'SAB-4Q 2001'!C298</f>
        <v>-41267</v>
      </c>
      <c r="D280" s="141" t="n">
        <f aca="false">'SAB-4Q 2001'!D298</f>
        <v>-1600</v>
      </c>
      <c r="E280" s="141" t="n">
        <f aca="false">'SAB-4Q 2001'!E298</f>
        <v>-1600</v>
      </c>
    </row>
    <row r="281" customFormat="false" ht="12" hidden="false" customHeight="false" outlineLevel="0" collapsed="false">
      <c r="A281" s="140" t="s">
        <v>566</v>
      </c>
      <c r="B281" s="141"/>
      <c r="C281" s="141"/>
      <c r="D281" s="141"/>
      <c r="E281" s="141"/>
    </row>
    <row r="282" customFormat="false" ht="24" hidden="false" customHeight="false" outlineLevel="0" collapsed="false">
      <c r="A282" s="140" t="s">
        <v>567</v>
      </c>
      <c r="B282" s="141" t="n">
        <f aca="false">'SAB-4Q 2001'!B300</f>
        <v>-4874830</v>
      </c>
      <c r="C282" s="141" t="n">
        <f aca="false">'SAB-4Q 2001'!C300</f>
        <v>-5351168</v>
      </c>
      <c r="D282" s="141" t="n">
        <f aca="false">'SAB-4Q 2001'!D300</f>
        <v>-11498411</v>
      </c>
      <c r="E282" s="141" t="n">
        <f aca="false">'SAB-4Q 2001'!E300</f>
        <v>-34962698</v>
      </c>
    </row>
    <row r="283" customFormat="false" ht="12" hidden="false" customHeight="false" outlineLevel="0" collapsed="false">
      <c r="A283" s="140" t="s">
        <v>568</v>
      </c>
      <c r="B283" s="141"/>
      <c r="C283" s="141"/>
      <c r="D283" s="141"/>
      <c r="E283" s="141"/>
    </row>
    <row r="284" customFormat="false" ht="12" hidden="false" customHeight="false" outlineLevel="0" collapsed="false">
      <c r="A284" s="140" t="s">
        <v>569</v>
      </c>
      <c r="B284" s="141"/>
      <c r="C284" s="141"/>
      <c r="D284" s="141" t="n">
        <f aca="false">'SAB-4Q 2001'!D302</f>
        <v>118</v>
      </c>
      <c r="E284" s="141" t="n">
        <f aca="false">'SAB-4Q 2001'!E302</f>
        <v>-601</v>
      </c>
    </row>
    <row r="285" customFormat="false" ht="12" hidden="false" customHeight="false" outlineLevel="0" collapsed="false">
      <c r="A285" s="140"/>
      <c r="B285" s="141"/>
      <c r="C285" s="141"/>
      <c r="D285" s="141"/>
      <c r="E285" s="141"/>
    </row>
    <row r="286" customFormat="false" ht="12" hidden="false" customHeight="false" outlineLevel="0" collapsed="false">
      <c r="A286" s="140" t="s">
        <v>570</v>
      </c>
      <c r="B286" s="141" t="n">
        <f aca="false">'SAB-4Q 2001'!B304</f>
        <v>-1868</v>
      </c>
      <c r="C286" s="141" t="n">
        <f aca="false">'SAB-4Q 2001'!C304</f>
        <v>-75651</v>
      </c>
      <c r="D286" s="141" t="n">
        <f aca="false">'SAB-4Q 2001'!D304</f>
        <v>97532</v>
      </c>
      <c r="E286" s="141" t="n">
        <f aca="false">'SAB-4Q 2001'!E304</f>
        <v>136073</v>
      </c>
    </row>
    <row r="287" customFormat="false" ht="12" hidden="false" customHeight="false" outlineLevel="0" collapsed="false">
      <c r="A287" s="140" t="s">
        <v>571</v>
      </c>
      <c r="B287" s="141"/>
      <c r="C287" s="141"/>
      <c r="D287" s="141" t="n">
        <f aca="false">'SAB-4Q 2001'!D305</f>
        <v>100000</v>
      </c>
      <c r="E287" s="141" t="n">
        <f aca="false">'SAB-4Q 2001'!E305</f>
        <v>200000</v>
      </c>
    </row>
    <row r="288" customFormat="false" ht="12" hidden="false" customHeight="false" outlineLevel="0" collapsed="false">
      <c r="A288" s="140" t="s">
        <v>572</v>
      </c>
      <c r="B288" s="141"/>
      <c r="C288" s="141"/>
      <c r="D288" s="141"/>
      <c r="E288" s="141"/>
    </row>
    <row r="289" customFormat="false" ht="12" hidden="false" customHeight="false" outlineLevel="0" collapsed="false">
      <c r="A289" s="142" t="s">
        <v>573</v>
      </c>
      <c r="B289" s="141"/>
      <c r="C289" s="141"/>
      <c r="D289" s="141"/>
      <c r="E289" s="141"/>
    </row>
    <row r="290" customFormat="false" ht="12" hidden="false" customHeight="false" outlineLevel="0" collapsed="false">
      <c r="A290" s="142" t="s">
        <v>574</v>
      </c>
      <c r="B290" s="141"/>
      <c r="C290" s="141"/>
      <c r="D290" s="141"/>
      <c r="E290" s="141"/>
    </row>
    <row r="291" customFormat="false" ht="12" hidden="false" customHeight="false" outlineLevel="0" collapsed="false">
      <c r="A291" s="140" t="s">
        <v>575</v>
      </c>
      <c r="B291" s="141"/>
      <c r="C291" s="141"/>
      <c r="D291" s="141"/>
      <c r="E291" s="141"/>
    </row>
    <row r="292" customFormat="false" ht="12" hidden="false" customHeight="false" outlineLevel="0" collapsed="false">
      <c r="A292" s="140" t="s">
        <v>576</v>
      </c>
      <c r="B292" s="141"/>
      <c r="C292" s="141"/>
      <c r="D292" s="141" t="n">
        <f aca="false">'SAB-4Q 2001'!D310</f>
        <v>100000</v>
      </c>
      <c r="E292" s="141" t="n">
        <f aca="false">'SAB-4Q 2001'!E310</f>
        <v>200000</v>
      </c>
    </row>
    <row r="293" customFormat="false" ht="12" hidden="false" customHeight="false" outlineLevel="0" collapsed="false">
      <c r="A293" s="140" t="s">
        <v>577</v>
      </c>
      <c r="B293" s="141"/>
      <c r="C293" s="141"/>
      <c r="D293" s="141"/>
      <c r="E293" s="141"/>
    </row>
    <row r="294" customFormat="false" ht="12" hidden="false" customHeight="false" outlineLevel="0" collapsed="false">
      <c r="A294" s="140" t="s">
        <v>560</v>
      </c>
      <c r="B294" s="141"/>
      <c r="C294" s="141"/>
      <c r="D294" s="141"/>
      <c r="E294" s="141"/>
    </row>
    <row r="295" customFormat="false" ht="12" hidden="false" customHeight="false" outlineLevel="0" collapsed="false">
      <c r="A295" s="140" t="s">
        <v>578</v>
      </c>
      <c r="B295" s="141" t="n">
        <f aca="false">'SAB-4Q 2001'!B313</f>
        <v>-1868</v>
      </c>
      <c r="C295" s="141" t="n">
        <f aca="false">'SAB-4Q 2001'!C313</f>
        <v>-75651</v>
      </c>
      <c r="D295" s="141" t="n">
        <f aca="false">'SAB-4Q 2001'!D313</f>
        <v>-2468</v>
      </c>
      <c r="E295" s="141" t="n">
        <f aca="false">'SAB-4Q 2001'!E313</f>
        <v>-63927</v>
      </c>
    </row>
    <row r="296" customFormat="false" ht="12" hidden="false" customHeight="false" outlineLevel="0" collapsed="false">
      <c r="A296" s="140" t="s">
        <v>579</v>
      </c>
      <c r="B296" s="141"/>
      <c r="C296" s="141"/>
      <c r="D296" s="141"/>
      <c r="E296" s="141" t="n">
        <f aca="false">'SAB-4Q 2001'!E314</f>
        <v>-10000</v>
      </c>
    </row>
    <row r="297" customFormat="false" ht="12" hidden="false" customHeight="false" outlineLevel="0" collapsed="false">
      <c r="A297" s="140" t="s">
        <v>580</v>
      </c>
      <c r="B297" s="141" t="n">
        <f aca="false">'SAB-4Q 2001'!B315</f>
        <v>0</v>
      </c>
      <c r="C297" s="141" t="n">
        <f aca="false">'SAB-4Q 2001'!C315</f>
        <v>-24009</v>
      </c>
      <c r="D297" s="141"/>
      <c r="E297" s="141"/>
    </row>
    <row r="298" customFormat="false" ht="24" hidden="false" customHeight="false" outlineLevel="0" collapsed="false">
      <c r="A298" s="140" t="s">
        <v>581</v>
      </c>
      <c r="B298" s="141"/>
      <c r="C298" s="141"/>
      <c r="D298" s="141"/>
      <c r="E298" s="141"/>
    </row>
    <row r="299" customFormat="false" ht="12" hidden="false" customHeight="false" outlineLevel="0" collapsed="false">
      <c r="A299" s="140" t="s">
        <v>582</v>
      </c>
      <c r="B299" s="141"/>
      <c r="C299" s="141"/>
      <c r="D299" s="141"/>
      <c r="E299" s="141"/>
    </row>
    <row r="300" customFormat="false" ht="12" hidden="false" customHeight="false" outlineLevel="0" collapsed="false">
      <c r="A300" s="140" t="s">
        <v>583</v>
      </c>
      <c r="B300" s="141"/>
      <c r="C300" s="141"/>
      <c r="D300" s="141"/>
      <c r="E300" s="141"/>
    </row>
    <row r="301" customFormat="false" ht="12" hidden="false" customHeight="false" outlineLevel="0" collapsed="false">
      <c r="A301" s="140" t="s">
        <v>584</v>
      </c>
      <c r="B301" s="141"/>
      <c r="C301" s="141"/>
      <c r="D301" s="141"/>
      <c r="E301" s="141"/>
    </row>
    <row r="302" customFormat="false" ht="12" hidden="false" customHeight="false" outlineLevel="0" collapsed="false">
      <c r="A302" s="140" t="s">
        <v>585</v>
      </c>
      <c r="B302" s="141"/>
      <c r="C302" s="141" t="n">
        <f aca="false">'SAB-4Q 2001'!C320</f>
        <v>-44729</v>
      </c>
      <c r="D302" s="141"/>
      <c r="E302" s="141" t="n">
        <f aca="false">'SAB-4Q 2001'!E320</f>
        <v>-37849</v>
      </c>
    </row>
    <row r="303" customFormat="false" ht="24" hidden="false" customHeight="false" outlineLevel="0" collapsed="false">
      <c r="A303" s="140" t="s">
        <v>586</v>
      </c>
      <c r="B303" s="141"/>
      <c r="C303" s="141"/>
      <c r="D303" s="141"/>
      <c r="E303" s="141"/>
    </row>
    <row r="304" customFormat="false" ht="12" hidden="false" customHeight="false" outlineLevel="0" collapsed="false">
      <c r="A304" s="140" t="s">
        <v>587</v>
      </c>
      <c r="B304" s="141" t="n">
        <f aca="false">'SAB-4Q 2001'!B322</f>
        <v>-578</v>
      </c>
      <c r="C304" s="141" t="n">
        <f aca="false">'SAB-4Q 2001'!C322</f>
        <v>-1040</v>
      </c>
      <c r="D304" s="141" t="n">
        <f aca="false">'SAB-4Q 2001'!D322</f>
        <v>-638</v>
      </c>
      <c r="E304" s="141" t="n">
        <f aca="false">'SAB-4Q 2001'!E322</f>
        <v>-1267</v>
      </c>
    </row>
    <row r="305" customFormat="false" ht="12" hidden="false" customHeight="false" outlineLevel="0" collapsed="false">
      <c r="A305" s="140" t="s">
        <v>588</v>
      </c>
      <c r="B305" s="141"/>
      <c r="C305" s="141"/>
      <c r="D305" s="141"/>
      <c r="E305" s="141"/>
    </row>
    <row r="306" customFormat="false" ht="12" hidden="false" customHeight="false" outlineLevel="0" collapsed="false">
      <c r="A306" s="140" t="s">
        <v>589</v>
      </c>
      <c r="B306" s="141" t="n">
        <f aca="false">'SAB-4Q 2001'!B324</f>
        <v>-1290</v>
      </c>
      <c r="C306" s="141" t="n">
        <f aca="false">'SAB-4Q 2001'!C324</f>
        <v>-5873</v>
      </c>
      <c r="D306" s="141" t="n">
        <f aca="false">'SAB-4Q 2001'!D324</f>
        <v>-1830</v>
      </c>
      <c r="E306" s="141" t="n">
        <f aca="false">'SAB-4Q 2001'!E324</f>
        <v>-14811</v>
      </c>
    </row>
    <row r="307" customFormat="false" ht="12" hidden="false" customHeight="false" outlineLevel="0" collapsed="false">
      <c r="A307" s="140"/>
      <c r="B307" s="141"/>
      <c r="C307" s="141"/>
      <c r="D307" s="141"/>
      <c r="E307" s="141"/>
    </row>
    <row r="308" customFormat="false" ht="12" hidden="false" customHeight="false" outlineLevel="0" collapsed="false">
      <c r="A308" s="140" t="s">
        <v>590</v>
      </c>
      <c r="B308" s="141" t="n">
        <f aca="false">'SAB-4Q 2001'!B326</f>
        <v>645412</v>
      </c>
      <c r="C308" s="141" t="n">
        <f aca="false">'SAB-4Q 2001'!C326</f>
        <v>479707</v>
      </c>
      <c r="D308" s="141" t="n">
        <f aca="false">'SAB-4Q 2001'!D326</f>
        <v>-406955</v>
      </c>
      <c r="E308" s="141" t="n">
        <f aca="false">'SAB-4Q 2001'!E326</f>
        <v>-676682</v>
      </c>
    </row>
    <row r="309" customFormat="false" ht="12" hidden="false" customHeight="false" outlineLevel="0" collapsed="false">
      <c r="A309" s="140" t="s">
        <v>591</v>
      </c>
      <c r="B309" s="141" t="n">
        <f aca="false">'SAB-4Q 2001'!B327</f>
        <v>645412</v>
      </c>
      <c r="C309" s="141" t="n">
        <f aca="false">'SAB-4Q 2001'!C327</f>
        <v>479707</v>
      </c>
      <c r="D309" s="141" t="n">
        <f aca="false">'SAB-4Q 2001'!D327</f>
        <v>-406955</v>
      </c>
      <c r="E309" s="141" t="n">
        <f aca="false">'SAB-4Q 2001'!E327</f>
        <v>-676682</v>
      </c>
    </row>
    <row r="310" customFormat="false" ht="12" hidden="false" customHeight="false" outlineLevel="0" collapsed="false">
      <c r="A310" s="140" t="s">
        <v>592</v>
      </c>
      <c r="B310" s="141"/>
      <c r="C310" s="141"/>
      <c r="D310" s="141"/>
      <c r="E310" s="141"/>
    </row>
    <row r="311" customFormat="false" ht="12" hidden="false" customHeight="false" outlineLevel="0" collapsed="false">
      <c r="A311" s="140" t="s">
        <v>593</v>
      </c>
      <c r="B311" s="141" t="n">
        <f aca="false">'SAB-4Q 2001'!B329</f>
        <v>762273</v>
      </c>
      <c r="C311" s="141" t="n">
        <f aca="false">'SAB-4Q 2001'!C329</f>
        <v>927978</v>
      </c>
      <c r="D311" s="141" t="n">
        <f aca="false">'SAB-4Q 2001'!D329</f>
        <v>1334933</v>
      </c>
      <c r="E311" s="141" t="n">
        <f aca="false">'SAB-4Q 2001'!E329</f>
        <v>1604660</v>
      </c>
    </row>
    <row r="312" customFormat="false" ht="12" hidden="false" customHeight="false" outlineLevel="0" collapsed="false">
      <c r="A312" s="140" t="s">
        <v>594</v>
      </c>
      <c r="B312" s="141" t="n">
        <f aca="false">'SAB-4Q 2001'!B330</f>
        <v>1407685</v>
      </c>
      <c r="C312" s="141" t="n">
        <f aca="false">'SAB-4Q 2001'!C330</f>
        <v>1407685</v>
      </c>
      <c r="D312" s="141" t="n">
        <f aca="false">'SAB-4Q 2001'!D330</f>
        <v>927978</v>
      </c>
      <c r="E312" s="141" t="n">
        <f aca="false">'SAB-4Q 2001'!E330</f>
        <v>927978</v>
      </c>
    </row>
    <row r="314" customFormat="false" ht="12" hidden="false" customHeight="false" outlineLevel="0" collapsed="false">
      <c r="A314" s="98" t="s">
        <v>307</v>
      </c>
      <c r="C314" s="6" t="s">
        <v>308</v>
      </c>
    </row>
    <row r="315" customFormat="false" ht="12" hidden="false" customHeight="false" outlineLevel="0" collapsed="false">
      <c r="A315" s="98"/>
      <c r="C315" s="98"/>
      <c r="D315" s="143"/>
      <c r="E315" s="143"/>
    </row>
    <row r="316" customFormat="false" ht="26.25" hidden="false" customHeight="true" outlineLevel="0" collapsed="false">
      <c r="A316" s="98" t="s">
        <v>595</v>
      </c>
      <c r="B316" s="144" t="s">
        <v>596</v>
      </c>
      <c r="C316" s="144"/>
      <c r="D316" s="144"/>
    </row>
    <row r="317" customFormat="false" ht="12" hidden="false" customHeight="false" outlineLevel="0" collapsed="false">
      <c r="D317" s="6"/>
      <c r="E317" s="100"/>
    </row>
    <row r="318" customFormat="false" ht="12" hidden="false" customHeight="false" outlineLevel="0" collapsed="false">
      <c r="A318" s="23"/>
      <c r="B318" s="3"/>
      <c r="C318" s="3"/>
      <c r="D318" s="3"/>
    </row>
    <row r="319" customFormat="false" ht="12" hidden="false" customHeight="true" outlineLevel="0" collapsed="false">
      <c r="A319" s="6" t="s">
        <v>597</v>
      </c>
      <c r="B319" s="4" t="s">
        <v>597</v>
      </c>
      <c r="C319" s="4"/>
    </row>
  </sheetData>
  <mergeCells count="5">
    <mergeCell ref="A5:E5"/>
    <mergeCell ref="B9:C9"/>
    <mergeCell ref="D9:E9"/>
    <mergeCell ref="B316:D316"/>
    <mergeCell ref="B319:C319"/>
  </mergeCells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7:28:45Z</dcterms:created>
  <dc:creator>Dorota Pempuś</dc:creator>
  <dc:description/>
  <dc:language>en-US</dc:language>
  <cp:lastModifiedBy>Agnieszka Dowżycka</cp:lastModifiedBy>
  <cp:lastPrinted>2002-02-13T13:18:56Z</cp:lastPrinted>
  <dcterms:modified xsi:type="dcterms:W3CDTF">2002-02-13T13:19:05Z</dcterms:modified>
  <cp:revision>0</cp:revision>
  <dc:subject/>
  <dc:title/>
</cp:coreProperties>
</file>