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-QSr 1_2002" sheetId="1" state="visible" r:id="rId2"/>
    <sheet name="SABQSr3ang" sheetId="2" state="visible" r:id="rId3"/>
    <sheet name="2001" sheetId="3" state="visible" r:id="rId4"/>
    <sheet name="2002" sheetId="4" state="visible" r:id="rId5"/>
    <sheet name="kursy zestawienie" sheetId="5" state="visible" r:id="rId6"/>
  </sheets>
  <definedNames>
    <definedName function="false" hidden="false" localSheetId="0" name="_xlnm.Print_Area" vbProcedure="false">'SAB-QSr 1_2002'!$A$1:$E$7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890">
  <si>
    <t xml:space="preserve">Formularz SAB-QSr  3/2002</t>
  </si>
  <si>
    <t xml:space="preserve">(kwartał/rok)</t>
  </si>
  <si>
    <t xml:space="preserve">(dla banków)</t>
  </si>
  <si>
    <t xml:space="preserve">Zgodnie z § 1 ust. 2 i § 57 ust. 1 pkt 1 Rozporządzenia Rady Ministrów z dnia 16 października 2001 r. </t>
  </si>
  <si>
    <t xml:space="preserve">-Dz. U. Nr 139, poz. 1569 i z 2002r. Nr 31, poz. 280</t>
  </si>
  <si>
    <t xml:space="preserve">Zarząd Spółki Bank  Zachodni  WBK  S.A.</t>
  </si>
  <si>
    <t xml:space="preserve">podaje do wiadomości raport kwartalny za  3 kwartał   2002 roku</t>
  </si>
  <si>
    <t xml:space="preserve">   dnia  14/11/2002</t>
  </si>
  <si>
    <t xml:space="preserve">WYBRANE DANE FINANSOWE</t>
  </si>
  <si>
    <t xml:space="preserve">w tys. zł</t>
  </si>
  <si>
    <t xml:space="preserve">w tys. EUR</t>
  </si>
  <si>
    <t xml:space="preserve">3 kwartał narastająco/ 2002 okres od 01-01-2002 do 30-09-2002</t>
  </si>
  <si>
    <t xml:space="preserve">3 kwartał narastająco/ 2001 okres od 01-01-2001 do 30-09-2001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XIII .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Skonsolidowany Bilans</t>
  </si>
  <si>
    <t xml:space="preserve">stan na 30-09-2002 koniec kwartału / 2002</t>
  </si>
  <si>
    <t xml:space="preserve">stan na 30-06-2002 koniec poprz. kwartału / 2002</t>
  </si>
  <si>
    <t xml:space="preserve">stan na 30-09-2001 koniec kwartału / 2001</t>
  </si>
  <si>
    <t xml:space="preserve">stan na 30-06-2001 koniec poprz. kwartału / 2001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 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X. Udziały lub akcje w jednostkach współzależnych wycenianych metodą praw własności</t>
  </si>
  <si>
    <t xml:space="preserve">XI. Udziały lub akcje w jednostkach stowarzyszonych wycenianych metodą praw własności</t>
  </si>
  <si>
    <t xml:space="preserve">XII. Udziały lub akcje w innych jednostkach</t>
  </si>
  <si>
    <t xml:space="preserve">XIII . Pozostałe papiery wartościowe i inne aktywa finansowe</t>
  </si>
  <si>
    <t xml:space="preserve">XIV. Wartości niematerialne i prawne, w tym:</t>
  </si>
  <si>
    <t xml:space="preserve">-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a) w rachunku bieżącym, w tym:</t>
  </si>
  <si>
    <t xml:space="preserve">-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V 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</t>
  </si>
  <si>
    <t xml:space="preserve">I. Pozabilansowe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- zobowiązania otrzymane</t>
  </si>
  <si>
    <t xml:space="preserve">- inne zobowiązania</t>
  </si>
  <si>
    <t xml:space="preserve">P o z y c j e   p o z a b i l a n s o w e   r a z e m</t>
  </si>
  <si>
    <t xml:space="preserve">SKONSOLIDOWANY RACHUNEK ZYSKÓW I STRAT</t>
  </si>
  <si>
    <t xml:space="preserve">3 kwartał / 2002 okres od 01-07-2002 do 30-09-2002</t>
  </si>
  <si>
    <t xml:space="preserve">3 kwartał / 2001 okres od 01-07-2001 do 30-09-2001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X. Rozwiązanie rezerw i aktualizacja wartości</t>
  </si>
  <si>
    <t xml:space="preserve">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1. Zyski nadzwyczajne</t>
  </si>
  <si>
    <t xml:space="preserve">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1. Część bieżąca</t>
  </si>
  <si>
    <t xml:space="preserve">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Kapitał własny na początek okresu (BO)</t>
  </si>
  <si>
    <t xml:space="preserve">a) zmiany przyjętych zasad wyceny w wyniku wprowadzenia nowej Ustwy o Rachunkowości - wartość zaksięgowano na kapitale rezerwowym z aktualizacji wyceny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- emisji akcji powyżej wartości nominalnej</t>
  </si>
  <si>
    <t xml:space="preserve">- podziału zysku (ustawowo)</t>
  </si>
  <si>
    <t xml:space="preserve">- przeniesienie kapitału spółek konsolidowanych po raz pierwszy</t>
  </si>
  <si>
    <t xml:space="preserve">- transfer z rezerwowego z aktualizacji wyceny</t>
  </si>
  <si>
    <t xml:space="preserve">- kapitała zapasowy spólek skonsolidowanych po raz pierwszy</t>
  </si>
  <si>
    <t xml:space="preserve">- podziału zysku (ponad wymaganą ustawowo minimalną wartość)</t>
  </si>
  <si>
    <t xml:space="preserve">- przeniesienie kapitału</t>
  </si>
  <si>
    <t xml:space="preserve">- inne</t>
  </si>
  <si>
    <t xml:space="preserve">- pokrycia straty</t>
  </si>
  <si>
    <t xml:space="preserve">- ze sprzedaży środków trwałych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- z tytułu wyceny aktywów wg nowej ustawy</t>
  </si>
  <si>
    <t xml:space="preserve">- sprzedaż środków trwałych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- odpis z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- z podziału zysku</t>
  </si>
  <si>
    <t xml:space="preserve">- z podziału zysku spółek konsolidowanych po raz pierwszy</t>
  </si>
  <si>
    <t xml:space="preserve">- amortyzacja wartości firmy</t>
  </si>
  <si>
    <t xml:space="preserve">- pokrycie straty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a) zmiany przyjętych zasad (polityki) rachunkowości</t>
  </si>
  <si>
    <t xml:space="preserve">9.2. Zysk z lat ubiegłych na początek okresu, po uzgodnieniu do danych porównywalnych</t>
  </si>
  <si>
    <t xml:space="preserve">9.3. Zmiana zysku z lat ubiegłych</t>
  </si>
  <si>
    <t xml:space="preserve">- niepodzielony zysk z lat ubiegłych spółek konsolidowanych po raz pierwszy</t>
  </si>
  <si>
    <t xml:space="preserve">- podział zysku z lat ubiegłych</t>
  </si>
  <si>
    <t xml:space="preserve">- odpis na dywidendy</t>
  </si>
  <si>
    <t xml:space="preserve">- prezniesienie z kapitału rezerwowego z aktualizacji wyceny</t>
  </si>
  <si>
    <t xml:space="preserve">- inne (odpis na fundusz socjalny, dywidendę, wypłaty z zysku)</t>
  </si>
  <si>
    <t xml:space="preserve">- odpis na kapitał rezerwowy</t>
  </si>
  <si>
    <t xml:space="preserve">- odpis na fundusz ryzyka ogólnego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- przeniesienia straty z lat ubiegłych do pokrycia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ÓW PIENIĘŻNYCH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dywidendy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 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 +/- II) - metoda pośrednia</t>
  </si>
  <si>
    <t xml:space="preserve">B.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- o ograniczonej możliwości dysponowania</t>
  </si>
  <si>
    <t xml:space="preserve">Bilans</t>
  </si>
  <si>
    <t xml:space="preserve">A k t y w a</t>
  </si>
  <si>
    <t xml:space="preserve">1. W rachunku bieżącym</t>
  </si>
  <si>
    <t xml:space="preserve">2. Terminowe</t>
  </si>
  <si>
    <t xml:space="preserve">VI. Należności z tytułu zakupionych papierów wartościowych z otrzymanym przyrzeczeniem odkupu</t>
  </si>
  <si>
    <t xml:space="preserve">VIII. Udziały lub akcje w jednostkach zależnych</t>
  </si>
  <si>
    <t xml:space="preserve">IX. Udziały lub akcje w jednostkach współzależnych</t>
  </si>
  <si>
    <t xml:space="preserve">X. Udziały lub akcje w jednostkach stowarzyszonych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- wartość firmy</t>
  </si>
  <si>
    <t xml:space="preserve">XIV. Rzeczowe aktywa trwałe</t>
  </si>
  <si>
    <t xml:space="preserve">XV. Inne aktywa</t>
  </si>
  <si>
    <t xml:space="preserve">2. Pozostałe</t>
  </si>
  <si>
    <t xml:space="preserve">XVI. Rozliczenia międzyokresowe</t>
  </si>
  <si>
    <t xml:space="preserve">P a s y w a</t>
  </si>
  <si>
    <t xml:space="preserve">1. Rachunki oszczędnościowe, w tym:</t>
  </si>
  <si>
    <t xml:space="preserve">a) bieżące</t>
  </si>
  <si>
    <t xml:space="preserve">b) terminowe</t>
  </si>
  <si>
    <t xml:space="preserve">2. Pozostałe, w tym:</t>
  </si>
  <si>
    <t xml:space="preserve">1. Bieżące</t>
  </si>
  <si>
    <t xml:space="preserve">V. Zobowiązania z tytułu sprzedanych papierów wartościowych z udzielonym przyrzeczeniem odkupu</t>
  </si>
  <si>
    <t xml:space="preserve">VIII. Fundusze specjalne i inne zobowiązania</t>
  </si>
  <si>
    <t xml:space="preserve">IX. Koszty i przychody rozliczane w czasie oraz zastrzeżone</t>
  </si>
  <si>
    <t xml:space="preserve">X. Rezerwy</t>
  </si>
  <si>
    <t xml:space="preserve">XI. Zobowiązania podporządkowane</t>
  </si>
  <si>
    <t xml:space="preserve">XII. Kapitał zakładowy</t>
  </si>
  <si>
    <t xml:space="preserve">XIII. Należne wpłaty na kapitał zakładowy (wielkość ujemna)</t>
  </si>
  <si>
    <t xml:space="preserve">XIV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POZYCJE POZABILANSOWE</t>
  </si>
  <si>
    <t xml:space="preserve">RACHUNEK ZYSKÓW I STRAT</t>
  </si>
  <si>
    <t xml:space="preserve">VII. Przychody z udziałów lub akcji, pozostałych papierów wartościowych i innych instrumentów finansowych, o zmiennej kwocie dochodu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środków trwałych oraz wartości niematerialnych i prawnych</t>
  </si>
  <si>
    <t xml:space="preserve">XV. Odpisy na rezerwy i aktualizacja wartości</t>
  </si>
  <si>
    <t xml:space="preserve">XVI. Rozwiązanie rezerw i aktualizacja wartości</t>
  </si>
  <si>
    <t xml:space="preserve">XVII. Różnica wartości rezerw i aktualizacji  (XV- XVI)</t>
  </si>
  <si>
    <t xml:space="preserve">XVIII. Wynik działalności operacyjnej</t>
  </si>
  <si>
    <t xml:space="preserve">XIX. Wynik operacji nadzwyczajnych</t>
  </si>
  <si>
    <t xml:space="preserve">XX. Zysk (strata) brutto</t>
  </si>
  <si>
    <t xml:space="preserve">XXI. Podatek dochodowy</t>
  </si>
  <si>
    <t xml:space="preserve">XXII. Pozostałe obowiązkowe zmniejszenia zysku (zwiększenia straty)</t>
  </si>
  <si>
    <t xml:space="preserve">XXIII. Udział w zyskach (stratach) netto jednostek podporządkowanych wycenianych metodą praw własności</t>
  </si>
  <si>
    <t xml:space="preserve">XXVI. Zysk (strata) netto</t>
  </si>
  <si>
    <t xml:space="preserve">ZESTAWIENIE ZMIAN W KAPITALE WŁASNYM</t>
  </si>
  <si>
    <t xml:space="preserve">- przeniesienie z rewaluacyjnego</t>
  </si>
  <si>
    <t xml:space="preserve">- z tytułu wyceny aktywów według nowej ustawy </t>
  </si>
  <si>
    <t xml:space="preserve">- inne </t>
  </si>
  <si>
    <t xml:space="preserve">- odpis z ysku na kapitał rezerwowy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- niepodzielony zysk z roku poprzedniego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- pokrycie z kapitału zapapsowego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III. Kapitał własny, po uwzględnieniu proponowanego podziału zysku (pokrycia straty)</t>
  </si>
  <si>
    <t xml:space="preserve">RACHUNEK PRZEPŁYWÓW PIENIĘŻNYCH</t>
  </si>
  <si>
    <t xml:space="preserve">1. Udział w (zyskach) stratach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B. Przepływy środków pieniężnych z działalności inwestycyjnej</t>
  </si>
  <si>
    <t xml:space="preserve">III. Przepływy pieniężne netto z działalności inwestycyjnej (I - II)</t>
  </si>
  <si>
    <t xml:space="preserve">2. Spłata długoterminowych pożyczek na rzecz innych niż banki podmiotów sektora finansowego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SAB-QSr III/2002 Form</t>
  </si>
  <si>
    <t xml:space="preserve"> (quarter/year)</t>
  </si>
  <si>
    <t xml:space="preserve">(Capital Group with the Bank as the dominant entity)</t>
  </si>
  <si>
    <t xml:space="preserve">In line with § 1 section 2 and § 57 section 1  item 1 of the Ordinance of the Cabinet dated 16 October 2001 r. (Dz.U. No 139, item 1569)</t>
  </si>
  <si>
    <t xml:space="preserve">Management Board of Bank Zachodni WBK S.A. </t>
  </si>
  <si>
    <t xml:space="preserve">publishes the quarterly report for 3Q of 2002:</t>
  </si>
  <si>
    <t xml:space="preserve">14 November 2002</t>
  </si>
  <si>
    <t xml:space="preserve">(submission date)</t>
  </si>
  <si>
    <t xml:space="preserve">SELECTED FINANCIAL FIGURES</t>
  </si>
  <si>
    <t xml:space="preserve">in PLN k</t>
  </si>
  <si>
    <t xml:space="preserve">in EURO k</t>
  </si>
  <si>
    <t xml:space="preserve">Cumulative position </t>
  </si>
  <si>
    <t xml:space="preserve"> from 01.01.02 to 30.09.02</t>
  </si>
  <si>
    <t xml:space="preserve"> from 01.01.01 to 30.09.01</t>
  </si>
  <si>
    <t xml:space="preserve">I. Interest income</t>
  </si>
  <si>
    <t xml:space="preserve">II. Commission income</t>
  </si>
  <si>
    <t xml:space="preserve">III. Profit on banking operations</t>
  </si>
  <si>
    <t xml:space="preserve">IV. Profit on operating activity</t>
  </si>
  <si>
    <t xml:space="preserve">V. Gross profit (loss)</t>
  </si>
  <si>
    <t xml:space="preserve">VI. Net profit (loss)</t>
  </si>
  <si>
    <t xml:space="preserve">VII. Net cash flow from operating activity</t>
  </si>
  <si>
    <t xml:space="preserve">VIII. Net cash flow from investment activity</t>
  </si>
  <si>
    <t xml:space="preserve">IX. Net cash flow from financial activity</t>
  </si>
  <si>
    <t xml:space="preserve">X. Total net cash flow </t>
  </si>
  <si>
    <t xml:space="preserve">XI. Assets</t>
  </si>
  <si>
    <t xml:space="preserve">XII. Deposits of central Bank</t>
  </si>
  <si>
    <t xml:space="preserve">XIII .Deposits of fiancial sector</t>
  </si>
  <si>
    <t xml:space="preserve">XIV. Deposits of non-financial and public sector</t>
  </si>
  <si>
    <t xml:space="preserve">XV. Own funds</t>
  </si>
  <si>
    <t xml:space="preserve">XVI. Share capital</t>
  </si>
  <si>
    <t xml:space="preserve">XVII. Number of shares</t>
  </si>
  <si>
    <t xml:space="preserve">XVIII. Net book value per one share in PLN/EURO</t>
  </si>
  <si>
    <t xml:space="preserve">XIX. Dilluted net book value per one share in PLN/EURO</t>
  </si>
  <si>
    <t xml:space="preserve">XX. Solvency ratio</t>
  </si>
  <si>
    <t xml:space="preserve">XVII. Profit (loss) per one share- in PLN/ EURO</t>
  </si>
  <si>
    <t xml:space="preserve">XVIII. Dilluted profit (loss) per one share- in PLN/EURO</t>
  </si>
  <si>
    <t xml:space="preserve">XIX. Declared or paid dividend per one share in PLN/EURO</t>
  </si>
  <si>
    <t xml:space="preserve">CONSOLIDATED BALANCE SHEET</t>
  </si>
  <si>
    <t xml:space="preserve">as at 30-09-2002 enf of quarter / 2002</t>
  </si>
  <si>
    <t xml:space="preserve">as at 30-06-2002 end of previous quarter / 2002</t>
  </si>
  <si>
    <t xml:space="preserve">as at 30-09-2001 enf of quarter / 2001</t>
  </si>
  <si>
    <t xml:space="preserve">as at 30-06-2001 end of previous quarter / 2001</t>
  </si>
  <si>
    <t xml:space="preserve">Assets</t>
  </si>
  <si>
    <t xml:space="preserve">I. Cash and balances with the Central Bank</t>
  </si>
  <si>
    <t xml:space="preserve">II. Debt securities with the right to rediscount at the Central Bank</t>
  </si>
  <si>
    <t xml:space="preserve">III. Amounts due from financial sector</t>
  </si>
  <si>
    <t xml:space="preserve">1. Short term receivables</t>
  </si>
  <si>
    <t xml:space="preserve">a) in current account</t>
  </si>
  <si>
    <t xml:space="preserve">b) other short term receivables</t>
  </si>
  <si>
    <t xml:space="preserve">2. Long term receivables</t>
  </si>
  <si>
    <t xml:space="preserve">IV. Amounts due from non-financial sector</t>
  </si>
  <si>
    <t xml:space="preserve">V. Amounts due from public sector</t>
  </si>
  <si>
    <t xml:space="preserve">VI. Amounts receivable on purchased securities which are subject to repurchase agreement</t>
  </si>
  <si>
    <t xml:space="preserve">VII. Debt securities</t>
  </si>
  <si>
    <t xml:space="preserve">VIII. Amounts due from subsidiaries and associates consolidated by acquisition method</t>
  </si>
  <si>
    <t xml:space="preserve">1. Subsidiaries</t>
  </si>
  <si>
    <t xml:space="preserve">2. Interdependent</t>
  </si>
  <si>
    <t xml:space="preserve">3. Associates</t>
  </si>
  <si>
    <t xml:space="preserve">IX. Shares in subsidiaries consolidated by acquisition method</t>
  </si>
  <si>
    <t xml:space="preserve">X. Shares in interdependent entities współzależnych consolidated by acquisition method</t>
  </si>
  <si>
    <t xml:space="preserve">XI. Shares in associates consolidated by acquisition method</t>
  </si>
  <si>
    <t xml:space="preserve">XII. Shares in other entities</t>
  </si>
  <si>
    <t xml:space="preserve">XIII . Other securities and proprietary </t>
  </si>
  <si>
    <t xml:space="preserve">XIV. Intangible assets, of which:</t>
  </si>
  <si>
    <t xml:space="preserve">- goodwill</t>
  </si>
  <si>
    <t xml:space="preserve">XV. Goodwill of interdepentent entities</t>
  </si>
  <si>
    <t xml:space="preserve">XVI. Tangible asstets</t>
  </si>
  <si>
    <t xml:space="preserve">XVII. Other assets</t>
  </si>
  <si>
    <t xml:space="preserve">1. Assets taken over - for sale</t>
  </si>
  <si>
    <t xml:space="preserve">2. Stock</t>
  </si>
  <si>
    <t xml:space="preserve">3. Other</t>
  </si>
  <si>
    <t xml:space="preserve">XVIII. Prepayments</t>
  </si>
  <si>
    <t xml:space="preserve">1. Asset due to deferred tax</t>
  </si>
  <si>
    <t xml:space="preserve">2. Other prepayments</t>
  </si>
  <si>
    <t xml:space="preserve">Total Assets </t>
  </si>
  <si>
    <t xml:space="preserve">Liabilities</t>
  </si>
  <si>
    <t xml:space="preserve">I. Deposits of Central Bank                        </t>
  </si>
  <si>
    <t xml:space="preserve">II. Deposits of financial sector</t>
  </si>
  <si>
    <t xml:space="preserve">1. Short term</t>
  </si>
  <si>
    <t xml:space="preserve">2. Long term </t>
  </si>
  <si>
    <t xml:space="preserve">III. Deposits of non-financial and public sector</t>
  </si>
  <si>
    <t xml:space="preserve">1. Short term </t>
  </si>
  <si>
    <t xml:space="preserve">- savings</t>
  </si>
  <si>
    <t xml:space="preserve">b) other short term, of which:</t>
  </si>
  <si>
    <t xml:space="preserve">2. Long term, of which:</t>
  </si>
  <si>
    <t xml:space="preserve">IV. Amounts due to non-consolidated subsidiaries and affiliates </t>
  </si>
  <si>
    <t xml:space="preserve">1. Short term liabilities</t>
  </si>
  <si>
    <t xml:space="preserve">b) other short term liabilities</t>
  </si>
  <si>
    <t xml:space="preserve">2. Long term liabilities</t>
  </si>
  <si>
    <t xml:space="preserve">V. Amounts payable on sold securities which are subject to repurchase agreement</t>
  </si>
  <si>
    <t xml:space="preserve">VI. Liabilities due to issue of debt securities</t>
  </si>
  <si>
    <t xml:space="preserve">2. Long term</t>
  </si>
  <si>
    <t xml:space="preserve">VII. Other liabilities due to financial instruments</t>
  </si>
  <si>
    <t xml:space="preserve">VIII. Amounts due to subordinated entities consolidated by acquisition method </t>
  </si>
  <si>
    <t xml:space="preserve">IX. Special funds and other liabilities</t>
  </si>
  <si>
    <t xml:space="preserve">X. Deferred costs and income and suspense interests</t>
  </si>
  <si>
    <t xml:space="preserve">1. Costs prepayments</t>
  </si>
  <si>
    <t xml:space="preserve">2. Negative goodwill</t>
  </si>
  <si>
    <t xml:space="preserve">3. Other prepayments </t>
  </si>
  <si>
    <t xml:space="preserve">XI. Negative goodwill of related entities</t>
  </si>
  <si>
    <t xml:space="preserve">XII. Provisions</t>
  </si>
  <si>
    <t xml:space="preserve">1. Provsion due to deferred tax</t>
  </si>
  <si>
    <t xml:space="preserve">2. Other provisions</t>
  </si>
  <si>
    <t xml:space="preserve">a) short term</t>
  </si>
  <si>
    <t xml:space="preserve">b) long term</t>
  </si>
  <si>
    <t xml:space="preserve">XIII. Subordinated liabilities</t>
  </si>
  <si>
    <t xml:space="preserve">XIV. Minority capital</t>
  </si>
  <si>
    <t xml:space="preserve">XV. Share capital</t>
  </si>
  <si>
    <t xml:space="preserve">XVI. Declared but not contributed payments to share capital (negative value)</t>
  </si>
  <si>
    <t xml:space="preserve">XVII. Own shares (negative value)</t>
  </si>
  <si>
    <t xml:space="preserve">XVIII. Supplementary capital</t>
  </si>
  <si>
    <t xml:space="preserve">XIX. Reserve capital from revaluation of fixed assets</t>
  </si>
  <si>
    <t xml:space="preserve">XX. Other reserve capital</t>
  </si>
  <si>
    <t xml:space="preserve">XXI. Effect of exchange translation of entities</t>
  </si>
  <si>
    <t xml:space="preserve">1. Positive translation differences</t>
  </si>
  <si>
    <t xml:space="preserve">2. Negative translation differences</t>
  </si>
  <si>
    <t xml:space="preserve">XXII. Profit (loss) from previous years</t>
  </si>
  <si>
    <t xml:space="preserve">XXIII. Net profit (loss)</t>
  </si>
  <si>
    <t xml:space="preserve">Total Liabilities</t>
  </si>
  <si>
    <t xml:space="preserve">Solvency Ratio</t>
  </si>
  <si>
    <t xml:space="preserve">Net book value</t>
  </si>
  <si>
    <t xml:space="preserve">Number of shares</t>
  </si>
  <si>
    <t xml:space="preserve">Net book value per one share</t>
  </si>
  <si>
    <t xml:space="preserve">Dilluted number of shares</t>
  </si>
  <si>
    <t xml:space="preserve">Dilluted net book value per one share</t>
  </si>
  <si>
    <t xml:space="preserve">OFF-BALANCE SHEET ITEMS</t>
  </si>
  <si>
    <t xml:space="preserve">as at</t>
  </si>
  <si>
    <t xml:space="preserve">I. Off balance-sheet contingent liabilities</t>
  </si>
  <si>
    <t xml:space="preserve">   1. Granted:</t>
  </si>
  <si>
    <t xml:space="preserve">      a) in relation to financing</t>
  </si>
  <si>
    <t xml:space="preserve">      b) guarantees</t>
  </si>
  <si>
    <t xml:space="preserve">   2. Received:</t>
  </si>
  <si>
    <t xml:space="preserve">II. Commitments arising out of sale and option to resell transactions</t>
  </si>
  <si>
    <t xml:space="preserve">III. Other contingent liabilities, of which:</t>
  </si>
  <si>
    <t xml:space="preserve">- received liabilities</t>
  </si>
  <si>
    <t xml:space="preserve">- other liabilities</t>
  </si>
  <si>
    <t xml:space="preserve">Total off-balance sheet items</t>
  </si>
  <si>
    <t xml:space="preserve">CONSOLIDATED PROFIT AND LOSS ACCOUNT</t>
  </si>
  <si>
    <t xml:space="preserve">3 quarter / 2002 period from 01-07-2002 to 30-09-2002</t>
  </si>
  <si>
    <t xml:space="preserve">3 quarter cumulative/ 2002 period from 01-01-2002 to 30-09-2002</t>
  </si>
  <si>
    <t xml:space="preserve">3 quarter / 2001 period from 01-07-2001 to 30-09-2001</t>
  </si>
  <si>
    <t xml:space="preserve">3 quarter cumulative/ 2001 period from 01-01-2001 to 30-09-2001</t>
  </si>
  <si>
    <t xml:space="preserve">II. Interest expense</t>
  </si>
  <si>
    <t xml:space="preserve">III. Net interest income (I-II) </t>
  </si>
  <si>
    <t xml:space="preserve">IV. Commission income</t>
  </si>
  <si>
    <t xml:space="preserve">V. Commission expense</t>
  </si>
  <si>
    <t xml:space="preserve">VI. Net commission income (IV-V) </t>
  </si>
  <si>
    <t xml:space="preserve">XI. Income from sale of shares, other debt securities and other financial instruments with variable income</t>
  </si>
  <si>
    <t xml:space="preserve">1. From subsidiaries</t>
  </si>
  <si>
    <t xml:space="preserve">2. From interdpendent entities</t>
  </si>
  <si>
    <t xml:space="preserve">3. From associates</t>
  </si>
  <si>
    <t xml:space="preserve">4. From other entities</t>
  </si>
  <si>
    <t xml:space="preserve">XII. Profit on financial operations</t>
  </si>
  <si>
    <t xml:space="preserve">XIII. Foreign exchange profit</t>
  </si>
  <si>
    <t xml:space="preserve">XIV. Profit on banking operations</t>
  </si>
  <si>
    <t xml:space="preserve">XV. Other operating income</t>
  </si>
  <si>
    <t xml:space="preserve">XVI. Other operating costs</t>
  </si>
  <si>
    <t xml:space="preserve">XVII. Bank's opreating expenses and management costs</t>
  </si>
  <si>
    <t xml:space="preserve">XVIII. Depreciation and amortisation</t>
  </si>
  <si>
    <t xml:space="preserve">XIX. Provisions and revaluation</t>
  </si>
  <si>
    <t xml:space="preserve">1. Specific provisions and general banking risk provision</t>
  </si>
  <si>
    <t xml:space="preserve">2. Revaluation of financial assets</t>
  </si>
  <si>
    <t xml:space="preserve">XX. Release of provisions and revaluation</t>
  </si>
  <si>
    <t xml:space="preserve">1. Release of specific provisions nad general banking risk provision</t>
  </si>
  <si>
    <t xml:space="preserve">2. Revaluation of value of  financial assets</t>
  </si>
  <si>
    <t xml:space="preserve">XXI. Balance of provisions (XIX - XX)</t>
  </si>
  <si>
    <t xml:space="preserve">XXII. Profit on operations activity</t>
  </si>
  <si>
    <t xml:space="preserve">XXIII. Profit and loss balance on extraordinary items</t>
  </si>
  <si>
    <t xml:space="preserve">1. Extraordinary gains</t>
  </si>
  <si>
    <t xml:space="preserve">2. Extraordinary losses</t>
  </si>
  <si>
    <t xml:space="preserve">XXIV.Write-off of goodwill of subordinated entities</t>
  </si>
  <si>
    <t xml:space="preserve">XXV.Write-off of negative goodwill of subordinated entities</t>
  </si>
  <si>
    <t xml:space="preserve">XXVI. Gross profit (loss)</t>
  </si>
  <si>
    <t xml:space="preserve">XXVII. Corporate tax</t>
  </si>
  <si>
    <t xml:space="preserve">1. Cureent</t>
  </si>
  <si>
    <t xml:space="preserve">2. Deferred</t>
  </si>
  <si>
    <t xml:space="preserve">XXVIII. Other charges</t>
  </si>
  <si>
    <t xml:space="preserve">XXIX. Share in net profits (losses)  of subsidiaries and associated consolidated by acquisition method</t>
  </si>
  <si>
    <t xml:space="preserve">XXX. Minority profits losses</t>
  </si>
  <si>
    <t xml:space="preserve">XXXI. Net profit (loss)</t>
  </si>
  <si>
    <t xml:space="preserve">Net annualised profit (loss)</t>
  </si>
  <si>
    <t xml:space="preserve">Average weighted number of ordinary shares</t>
  </si>
  <si>
    <t xml:space="preserve">Net earnings (loss) per ordinary share (in PLN)</t>
  </si>
  <si>
    <t xml:space="preserve">Dilluted average number of ordinary shares</t>
  </si>
  <si>
    <t xml:space="preserve">Dilluted profit (loss) per one ordinary share (in PLN)</t>
  </si>
  <si>
    <t xml:space="preserve">MOVEMENTS IN CONSOLIDATED EQUITY</t>
  </si>
  <si>
    <t xml:space="preserve">I. Balance of shareholders' equity at the beginning of the period</t>
  </si>
  <si>
    <t xml:space="preserve">a) changes in the adopted accounting  principles (policy) </t>
  </si>
  <si>
    <t xml:space="preserve">b) correction of fundamental errors</t>
  </si>
  <si>
    <t xml:space="preserve">I.a Balance of own funds at the beginning of the period after reconcilliation with comparable data</t>
  </si>
  <si>
    <t xml:space="preserve">1. Balance of share capital at the beginning of period  </t>
  </si>
  <si>
    <t xml:space="preserve">1.1 Movements in the share capital </t>
  </si>
  <si>
    <t xml:space="preserve">a) increase (due to)</t>
  </si>
  <si>
    <t xml:space="preserve">   - issue of shares</t>
  </si>
  <si>
    <t xml:space="preserve">b) decrease (due to)</t>
  </si>
  <si>
    <t xml:space="preserve">   - redemption  </t>
  </si>
  <si>
    <t xml:space="preserve">1.2 Balance of share capital at the end of the period </t>
  </si>
  <si>
    <t xml:space="preserve">2. Balance of due contributions to share capital at the beginning of the period </t>
  </si>
  <si>
    <t xml:space="preserve">2.1.Movements in due contributions to share capital </t>
  </si>
  <si>
    <t xml:space="preserve">a) increase</t>
  </si>
  <si>
    <t xml:space="preserve">b) decrease</t>
  </si>
  <si>
    <t xml:space="preserve">-</t>
  </si>
  <si>
    <t xml:space="preserve">2.2.Balance of due contributions to share capital at the end of the period</t>
  </si>
  <si>
    <t xml:space="preserve">3. Balance of supplementary capital at the beginning of the period </t>
  </si>
  <si>
    <t xml:space="preserve">3.1. Own shares at the end of the period</t>
  </si>
  <si>
    <t xml:space="preserve">4. Supplemantary capital at the beginning of the period</t>
  </si>
  <si>
    <t xml:space="preserve">4.1. Movements in supplementary capital</t>
  </si>
  <si>
    <t xml:space="preserve">-  issue of shares over their nominal value</t>
  </si>
  <si>
    <t xml:space="preserve">- profit allocation (as required by law)</t>
  </si>
  <si>
    <t xml:space="preserve">- movement of capital of entities which are consolidated first time</t>
  </si>
  <si>
    <t xml:space="preserve">- transfer from reserve capital</t>
  </si>
  <si>
    <t xml:space="preserve">- supplementary capital of entities which are consolidated first time</t>
  </si>
  <si>
    <t xml:space="preserve">- profit allocation (other than required by law)</t>
  </si>
  <si>
    <t xml:space="preserve"> - movement of capital</t>
  </si>
  <si>
    <t xml:space="preserve"> - other</t>
  </si>
  <si>
    <t xml:space="preserve">- loss cover</t>
  </si>
  <si>
    <t xml:space="preserve">- other</t>
  </si>
  <si>
    <t xml:space="preserve">- from sale of tangible assets</t>
  </si>
  <si>
    <t xml:space="preserve">4.2. Balance of supplementary capital at the end of the period</t>
  </si>
  <si>
    <t xml:space="preserve">5. Balance of capital reserve (funds) arising on revaluation at the beginning of the period </t>
  </si>
  <si>
    <t xml:space="preserve">5.1 Movements in the balance of capital reserve arising on revaluation</t>
  </si>
  <si>
    <t xml:space="preserve"> - due to valuation of assets according ti new Accounting Act</t>
  </si>
  <si>
    <t xml:space="preserve">- sale and liquidation of tangible assets</t>
  </si>
  <si>
    <t xml:space="preserve">- due to the asset valuation according to the new accounting Act</t>
  </si>
  <si>
    <t xml:space="preserve">5.2.  Balance of capital reserve arising from revaluation at the end of the period </t>
  </si>
  <si>
    <t xml:space="preserve">6.  Balance of the general banking risk fund at the beginning of the period</t>
  </si>
  <si>
    <t xml:space="preserve">6.1 Movements in  the balance of the general banking risk fund </t>
  </si>
  <si>
    <t xml:space="preserve">- movement from profit</t>
  </si>
  <si>
    <t xml:space="preserve">6.2. Balance of the general banking risk fund at the end of the period</t>
  </si>
  <si>
    <t xml:space="preserve">7. Other reserve capital at the beginning of the period </t>
  </si>
  <si>
    <t xml:space="preserve">7.1. Movements in other reserve capital</t>
  </si>
  <si>
    <t xml:space="preserve">- profit allocation</t>
  </si>
  <si>
    <t xml:space="preserve">- profit allocation of first time consolidated enitities</t>
  </si>
  <si>
    <t xml:space="preserve">- amortisation of goodwill</t>
  </si>
  <si>
    <t xml:space="preserve">7.2. Other reserve capital at the end of the period</t>
  </si>
  <si>
    <t xml:space="preserve">8. Effect of exchange translation arising on consolidation</t>
  </si>
  <si>
    <t xml:space="preserve">9. Retained profit from previous years at the beginning of the period</t>
  </si>
  <si>
    <t xml:space="preserve">9.1. Retained profit from previous years at the beginning of the period</t>
  </si>
  <si>
    <t xml:space="preserve">a) changes in the adopted accounting principles (policy)</t>
  </si>
  <si>
    <t xml:space="preserve">9.2. Balance of profit from previous years at the beginning of the period after reconciliation with comparable data</t>
  </si>
  <si>
    <t xml:space="preserve">9.3. Change in profit from previous years</t>
  </si>
  <si>
    <t xml:space="preserve">- allocation of profit from previous years of first time consolidated entities</t>
  </si>
  <si>
    <t xml:space="preserve">- allocation of profit from previous year</t>
  </si>
  <si>
    <t xml:space="preserve">- movement from reserve capital</t>
  </si>
  <si>
    <t xml:space="preserve">-other (write-off for dividend outflows from profit)</t>
  </si>
  <si>
    <t xml:space="preserve">- write off to reserve capital</t>
  </si>
  <si>
    <t xml:space="preserve">- write off to general risk fund</t>
  </si>
  <si>
    <t xml:space="preserve">- write-off for dividends</t>
  </si>
  <si>
    <t xml:space="preserve">- movement of capital</t>
  </si>
  <si>
    <t xml:space="preserve">9.4. Balance of retained profit from previous years at the end of the period</t>
  </si>
  <si>
    <t xml:space="preserve">9.5. Balance of uncovered loss from previous years at the beginning of the period</t>
  </si>
  <si>
    <t xml:space="preserve"> a) changes in adopted accounting principles (policy)</t>
  </si>
  <si>
    <t xml:space="preserve"> b) correction of fundamental errors</t>
  </si>
  <si>
    <t xml:space="preserve">9.6. Balance of uncovered loss from previous years at the beginning of the period after reconciliation with comparable data</t>
  </si>
  <si>
    <t xml:space="preserve">9.7. Change in loss from previous years</t>
  </si>
  <si>
    <t xml:space="preserve">- relocation of the loss to be covered </t>
  </si>
  <si>
    <t xml:space="preserve">9.8. Balance of retained loss from previous years at the end of the period</t>
  </si>
  <si>
    <t xml:space="preserve">9.9.  Balance of retained profit / loss from previous years at the end of the period</t>
  </si>
  <si>
    <t xml:space="preserve">10. Net profit/loss</t>
  </si>
  <si>
    <t xml:space="preserve">a) net profit</t>
  </si>
  <si>
    <t xml:space="preserve">b) net loss</t>
  </si>
  <si>
    <t xml:space="preserve">II. Balance of own funds (capital) at the end of the period</t>
  </si>
  <si>
    <t xml:space="preserve">III Own funds after proposed profit allocation</t>
  </si>
  <si>
    <t xml:space="preserve">* In decrease of own funds the dividend of the dominant entity is included.</t>
  </si>
  <si>
    <t xml:space="preserve">CONSOLIDATED CASH FLOW STATEMENT</t>
  </si>
  <si>
    <t xml:space="preserve">A. Net cash flow from operating activiyies - indirect method</t>
  </si>
  <si>
    <t xml:space="preserve">I. Net profit (loss)</t>
  </si>
  <si>
    <t xml:space="preserve">II. Total adjustments:</t>
  </si>
  <si>
    <t xml:space="preserve">1. Profit of minority shareholders</t>
  </si>
  <si>
    <t xml:space="preserve">2. Share in profits of entities consolidated by acquisiton method</t>
  </si>
  <si>
    <t xml:space="preserve">3. Depreciation, of which:</t>
  </si>
  <si>
    <t xml:space="preserve">- write of goodwill and negative godwill of subordinated entities </t>
  </si>
  <si>
    <t xml:space="preserve">4. (Profits) losses on translation differences</t>
  </si>
  <si>
    <t xml:space="preserve">5. Interests and dividends</t>
  </si>
  <si>
    <t xml:space="preserve">6. (Profit) loss from investment activity</t>
  </si>
  <si>
    <t xml:space="preserve">7. Change in the balance of provisions</t>
  </si>
  <si>
    <t xml:space="preserve">8. Change in the balance of stock</t>
  </si>
  <si>
    <t xml:space="preserve">9. Change in the balance of debt securities</t>
  </si>
  <si>
    <t xml:space="preserve">10. Change in the balance of amounts due from financial sector</t>
  </si>
  <si>
    <t xml:space="preserve">11. Change in the balance of amounts due from non-financial and public sector</t>
  </si>
  <si>
    <t xml:space="preserve">12 . Change in the balance of amounts receivable due to purchased securities which are subject to repurchase agreement</t>
  </si>
  <si>
    <t xml:space="preserve">13. Change in the balance of shares, other debt securities and other financial assets</t>
  </si>
  <si>
    <t xml:space="preserve">14. Change in the balance of amounts due to financial sector</t>
  </si>
  <si>
    <t xml:space="preserve">15. Change in the balance of amounts due to non-financial and public sector</t>
  </si>
  <si>
    <t xml:space="preserve">16. Change in the balance of amounts due to sold debt securities  with repurchase agreement</t>
  </si>
  <si>
    <t xml:space="preserve">17. Change in the balance of amounts due to securities</t>
  </si>
  <si>
    <t xml:space="preserve">18. Change in the balance of other liabilities</t>
  </si>
  <si>
    <t xml:space="preserve">19. Change in prepayments</t>
  </si>
  <si>
    <t xml:space="preserve">20. Change in the balance of deferred income </t>
  </si>
  <si>
    <t xml:space="preserve">21. Other adjustments</t>
  </si>
  <si>
    <t xml:space="preserve">III. Net cash flow from operating activity (I +/- II) - indirect method</t>
  </si>
  <si>
    <t xml:space="preserve">B.Cash flow from investment activity</t>
  </si>
  <si>
    <t xml:space="preserve">I. Inflows</t>
  </si>
  <si>
    <t xml:space="preserve">1. Sale of shares in subsidiaries</t>
  </si>
  <si>
    <t xml:space="preserve">2. Sale of shares in interdependent entities</t>
  </si>
  <si>
    <t xml:space="preserve">3. Sale of shares in associates</t>
  </si>
  <si>
    <t xml:space="preserve">4. Sale of shares in other entities, other securitiesand other financial assets</t>
  </si>
  <si>
    <t xml:space="preserve">5. Sale of intangible and fixed asstes</t>
  </si>
  <si>
    <t xml:space="preserve">6. Sale of investment in property and intangible assets</t>
  </si>
  <si>
    <t xml:space="preserve">7. Other investment inflows</t>
  </si>
  <si>
    <t xml:space="preserve">II. Outflows</t>
  </si>
  <si>
    <t xml:space="preserve">1. Purchase of shares in subsidiaries</t>
  </si>
  <si>
    <t xml:space="preserve">2. Purchase of shares in interdependent entities</t>
  </si>
  <si>
    <t xml:space="preserve">3. Purchase of shares in associates</t>
  </si>
  <si>
    <t xml:space="preserve">4. Purchase of shares in other entities, other securities and other financial assets</t>
  </si>
  <si>
    <t xml:space="preserve">5. Purchase of intangible and fixed assets </t>
  </si>
  <si>
    <t xml:space="preserve">6. Investments in property and intangible assets</t>
  </si>
  <si>
    <t xml:space="preserve">7. Other investment outflows</t>
  </si>
  <si>
    <t xml:space="preserve">III Net cash flow from investment activity (I - II)</t>
  </si>
  <si>
    <t xml:space="preserve">C. Cash flow from financial activity</t>
  </si>
  <si>
    <t xml:space="preserve">1. Raising long term loans with banks</t>
  </si>
  <si>
    <t xml:space="preserve">2. Raising long term loans with financial institutions other than  banks</t>
  </si>
  <si>
    <t xml:space="preserve">3. Issue of debt securities</t>
  </si>
  <si>
    <t xml:space="preserve">4. Increase in the balance of subordianted liabilities</t>
  </si>
  <si>
    <t xml:space="preserve">5. Net inflows from issue of own shares and capital contribution</t>
  </si>
  <si>
    <t xml:space="preserve">6. Other financial inflows</t>
  </si>
  <si>
    <t xml:space="preserve">1. Repayment of long-term loans to banks</t>
  </si>
  <si>
    <t xml:space="preserve">2. Repayment of long-term loans to financial institutions other than banks</t>
  </si>
  <si>
    <t xml:space="preserve">3. Repurchase of bonds and other securities from other financial institutions</t>
  </si>
  <si>
    <t xml:space="preserve">4. Due to other financial liabilities</t>
  </si>
  <si>
    <t xml:space="preserve">5. Payments due to financial lease agreements</t>
  </si>
  <si>
    <t xml:space="preserve">6. Decrease in subordinated liabilities</t>
  </si>
  <si>
    <t xml:space="preserve">7. Dividends and other payments to shareholders</t>
  </si>
  <si>
    <t xml:space="preserve">8. Dividends paid to minority shareholders</t>
  </si>
  <si>
    <t xml:space="preserve">9. Other outflows due to profit allocation than payments to shareholders</t>
  </si>
  <si>
    <t xml:space="preserve">10. Purchase of own shares</t>
  </si>
  <si>
    <t xml:space="preserve">11. Other financial outflows</t>
  </si>
  <si>
    <t xml:space="preserve">III. Net cash flow from financial activity (I - II)</t>
  </si>
  <si>
    <t xml:space="preserve">D. Total net cash flow (A.III +/- B.III +/- C.III)</t>
  </si>
  <si>
    <t xml:space="preserve">E. Change in the balance of cash, of which:</t>
  </si>
  <si>
    <t xml:space="preserve">- balances of currency translation differences on foreign currency</t>
  </si>
  <si>
    <t xml:space="preserve">F. Cash at the beginning of the accounting period</t>
  </si>
  <si>
    <t xml:space="preserve">G. Cash at the end of the accounting period(F+/- D), of which:</t>
  </si>
  <si>
    <t xml:space="preserve">BALANCE SHEET</t>
  </si>
  <si>
    <t xml:space="preserve">1. Current</t>
  </si>
  <si>
    <t xml:space="preserve">2. Term</t>
  </si>
  <si>
    <t xml:space="preserve">VI. Amounts receivable on purchased securities which are subjest of repurchase agreement</t>
  </si>
  <si>
    <t xml:space="preserve">VIII. Shares in subsidiaries</t>
  </si>
  <si>
    <t xml:space="preserve">IX. Shares in współzależnych</t>
  </si>
  <si>
    <t xml:space="preserve">X. Shares in associates</t>
  </si>
  <si>
    <t xml:space="preserve">XI. Shares in other entities</t>
  </si>
  <si>
    <t xml:space="preserve">XII. Other securities and financial assets</t>
  </si>
  <si>
    <t xml:space="preserve">XIII. Intangible assets, of which:</t>
  </si>
  <si>
    <t xml:space="preserve">XIV. Fixed assets</t>
  </si>
  <si>
    <t xml:space="preserve">XV. Other assets</t>
  </si>
  <si>
    <t xml:space="preserve">2. Other</t>
  </si>
  <si>
    <t xml:space="preserve">XVI. Prepayments</t>
  </si>
  <si>
    <t xml:space="preserve">1. Savings accounts, of which:</t>
  </si>
  <si>
    <t xml:space="preserve">a) current</t>
  </si>
  <si>
    <t xml:space="preserve">b) term</t>
  </si>
  <si>
    <t xml:space="preserve">2. Other, of which:</t>
  </si>
  <si>
    <t xml:space="preserve">IV. Amounts due to public sector</t>
  </si>
  <si>
    <t xml:space="preserve">VIII. Special funds and other liabilities</t>
  </si>
  <si>
    <t xml:space="preserve">IX. Deferred costs and income and zastrzeżone</t>
  </si>
  <si>
    <t xml:space="preserve">X. Provisions</t>
  </si>
  <si>
    <t xml:space="preserve">XI. Subordinated liabilities</t>
  </si>
  <si>
    <t xml:space="preserve">XII. Share capital</t>
  </si>
  <si>
    <t xml:space="preserve">XIII. Declared but not contributed payments to share capital (negative value)</t>
  </si>
  <si>
    <t xml:space="preserve">XIV. Own shares (negative value)</t>
  </si>
  <si>
    <t xml:space="preserve">XV. Supplementary capital</t>
  </si>
  <si>
    <t xml:space="preserve">XVI. Reserve capital from revaluation of fixed assets</t>
  </si>
  <si>
    <t xml:space="preserve">XVII. Other reserve capital</t>
  </si>
  <si>
    <t xml:space="preserve">XVIII. Profit (loss) from previous years</t>
  </si>
  <si>
    <t xml:space="preserve">XIX. Net profit (loss)</t>
  </si>
  <si>
    <t xml:space="preserve">PROFIT AND LOSS ACCOUNT</t>
  </si>
  <si>
    <t xml:space="preserve">VII. Income from sale of shares, other debt securities and other financial instruments with variable income</t>
  </si>
  <si>
    <t xml:space="preserve">2. From interdependent entities</t>
  </si>
  <si>
    <t xml:space="preserve">VIII. Profit on financial operations</t>
  </si>
  <si>
    <t xml:space="preserve">IX.  Foreign exchange profit</t>
  </si>
  <si>
    <t xml:space="preserve">X. Profit on banking operations</t>
  </si>
  <si>
    <t xml:space="preserve">XI. Other operating income</t>
  </si>
  <si>
    <t xml:space="preserve">XII. Other operating costs</t>
  </si>
  <si>
    <t xml:space="preserve">XIII. Bank's opreating expenses </t>
  </si>
  <si>
    <t xml:space="preserve">XIV. Depreciation and amortisation</t>
  </si>
  <si>
    <t xml:space="preserve">XV.  Provisions and revaluation</t>
  </si>
  <si>
    <t xml:space="preserve">XVI. Release of provisions and revaluation</t>
  </si>
  <si>
    <t xml:space="preserve">2. Revaluation of value of financial assets</t>
  </si>
  <si>
    <t xml:space="preserve">XVII.  Balance of provisions (XV- XVI)</t>
  </si>
  <si>
    <t xml:space="preserve">XVIII. Profit on operations activity</t>
  </si>
  <si>
    <t xml:space="preserve">XIX. Profit and loss balance on extraordinary items</t>
  </si>
  <si>
    <t xml:space="preserve">XX. Gross profit (loss)</t>
  </si>
  <si>
    <t xml:space="preserve">XXI. Corporate tax</t>
  </si>
  <si>
    <t xml:space="preserve">XXII. Other charges</t>
  </si>
  <si>
    <t xml:space="preserve">XXIII. Share in net profits (losses)  of subsidiaries and associated consolidated by acquisition method</t>
  </si>
  <si>
    <t xml:space="preserve">XXVI.  Net profit (loss)</t>
  </si>
  <si>
    <t xml:space="preserve">MOVEMENTS IN EQUITY</t>
  </si>
  <si>
    <t xml:space="preserve">-  sale and liquidation of tangible assets</t>
  </si>
  <si>
    <t xml:space="preserve">- profit allocation (over than required by law minimum value)</t>
  </si>
  <si>
    <t xml:space="preserve">- due to the valuation of assets according to the new Accounting Act</t>
  </si>
  <si>
    <t xml:space="preserve">- write-off from profit</t>
  </si>
  <si>
    <t xml:space="preserve">- write-off from profit to reserve capital</t>
  </si>
  <si>
    <t xml:space="preserve">-other</t>
  </si>
  <si>
    <t xml:space="preserve">8. Retained profit (loss) from previous years at the beginning of the period</t>
  </si>
  <si>
    <t xml:space="preserve">8.1. Retained profit from previous years at the beginning of the period</t>
  </si>
  <si>
    <t xml:space="preserve">8.2. Balance of profit from previous years at the beginning of the period after reconciliation with comparable data</t>
  </si>
  <si>
    <t xml:space="preserve">8.3. Change in profit from previous years</t>
  </si>
  <si>
    <t xml:space="preserve">- allocation of profit from previous years</t>
  </si>
  <si>
    <t xml:space="preserve">- write-off to reserve capital</t>
  </si>
  <si>
    <t xml:space="preserve">- write-off to general risk fund</t>
  </si>
  <si>
    <t xml:space="preserve">- write-off to dividends</t>
  </si>
  <si>
    <t xml:space="preserve">8.4. Balance of retained profit from previous years at the end of the period</t>
  </si>
  <si>
    <t xml:space="preserve">8.5. Balance of uncovered loss from previous years at the beginning of the period</t>
  </si>
  <si>
    <t xml:space="preserve">8.6. Balance of uncovered loss from previous years at the beginning of the period after reconciliation with comparable data</t>
  </si>
  <si>
    <t xml:space="preserve">8.7. Change in loss from previous years</t>
  </si>
  <si>
    <t xml:space="preserve">- from supplementary capital</t>
  </si>
  <si>
    <t xml:space="preserve">8.8. Balance of retained loss from previous years at the end of the period</t>
  </si>
  <si>
    <t xml:space="preserve">8.9. ZBalance of retained profit / loss from previous years at the end of the period</t>
  </si>
  <si>
    <t xml:space="preserve">9. Net profit/loss</t>
  </si>
  <si>
    <t xml:space="preserve">III Own funds after proposed profit allaoation</t>
  </si>
  <si>
    <t xml:space="preserve">* In decrease of own funds the dividend of Bank (which is to be paid) is included.</t>
  </si>
  <si>
    <t xml:space="preserve">CASH FLOW STATEMENT</t>
  </si>
  <si>
    <t xml:space="preserve">1. Share in profits of entities consolidated by acquisiton method</t>
  </si>
  <si>
    <t xml:space="preserve">2. Depreciation</t>
  </si>
  <si>
    <t xml:space="preserve">3.  (Profits) losses on translation differences</t>
  </si>
  <si>
    <t xml:space="preserve">4.  Interests and dividends</t>
  </si>
  <si>
    <t xml:space="preserve">5. (Profit) loss from investment activity</t>
  </si>
  <si>
    <t xml:space="preserve">6. Change in the balance of provisions</t>
  </si>
  <si>
    <t xml:space="preserve">7. Change in the balance of debt securities</t>
  </si>
  <si>
    <t xml:space="preserve">8. Change in the balance of amounts due from financial sector</t>
  </si>
  <si>
    <t xml:space="preserve">9. Change in the balance of amounts due from non-financial and public sector</t>
  </si>
  <si>
    <t xml:space="preserve">10 . Change in the balance of amounts receivable due to purchased securities which are subject to repurchase agreement</t>
  </si>
  <si>
    <t xml:space="preserve">11. Change in the balance of shares, other debt securities and other financial assets</t>
  </si>
  <si>
    <t xml:space="preserve">12. Change in the balance of amounts due to financial sector</t>
  </si>
  <si>
    <t xml:space="preserve">13. Change in the balance of amounts due to non-financial and public sector</t>
  </si>
  <si>
    <t xml:space="preserve">14. Change in the balance of amounts due to sold debt securities  with repurchase agreement</t>
  </si>
  <si>
    <t xml:space="preserve">15. Change in the balance of amounts due to securities</t>
  </si>
  <si>
    <t xml:space="preserve">16. Change in the balance of other liabilities</t>
  </si>
  <si>
    <t xml:space="preserve">17. Change in prepayments</t>
  </si>
  <si>
    <t xml:space="preserve">18. Change in the balance of deferred income </t>
  </si>
  <si>
    <t xml:space="preserve">19. Other adjustments</t>
  </si>
  <si>
    <t xml:space="preserve">8. Other outflows due to profit allocation than payments to shareholders</t>
  </si>
  <si>
    <t xml:space="preserve">9. Purchase of own shares</t>
  </si>
  <si>
    <t xml:space="preserve">10. Other financial outflows</t>
  </si>
  <si>
    <t xml:space="preserve">G. Cash at the end of the accounting period(F+/- D)</t>
  </si>
  <si>
    <t xml:space="preserve">YEAR:</t>
  </si>
  <si>
    <t xml:space="preserve">1 USD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d of month</t>
  </si>
  <si>
    <t xml:space="preserve">monthly average</t>
  </si>
  <si>
    <t xml:space="preserve">1 EUR</t>
  </si>
  <si>
    <t xml:space="preserve">YEARLY AVERAGE RATES:</t>
  </si>
  <si>
    <t xml:space="preserve">1 USD - </t>
  </si>
  <si>
    <t xml:space="preserve">1 EUR - </t>
  </si>
  <si>
    <t xml:space="preserve">styczeń</t>
  </si>
  <si>
    <t xml:space="preserve">luty</t>
  </si>
  <si>
    <t xml:space="preserve">marzec</t>
  </si>
  <si>
    <t xml:space="preserve">kurs średni za I kwartał</t>
  </si>
  <si>
    <t xml:space="preserve">kwiecień</t>
  </si>
  <si>
    <t xml:space="preserve">maj</t>
  </si>
  <si>
    <t xml:space="preserve">czerwiec</t>
  </si>
  <si>
    <t xml:space="preserve">kurs średni za II kwartał</t>
  </si>
  <si>
    <t xml:space="preserve">lipiec </t>
  </si>
  <si>
    <t xml:space="preserve">sierpień</t>
  </si>
  <si>
    <t xml:space="preserve">wrzesień</t>
  </si>
  <si>
    <t xml:space="preserve">kurs średni za III kwarta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;\(#,##0\)"/>
    <numFmt numFmtId="167" formatCode="_-* #,##0\ _z_ł_-;\-* #,##0\ _z_ł_-;_-* &quot;- &quot;_z_ł_-;_-@_-"/>
    <numFmt numFmtId="168" formatCode="#,##0.00"/>
    <numFmt numFmtId="169" formatCode="@"/>
    <numFmt numFmtId="170" formatCode="0.00"/>
    <numFmt numFmtId="171" formatCode="0.0000"/>
    <numFmt numFmtId="172" formatCode="_-* #,##0.00\ _z_ł_-;\-* #,##0.00\ _z_ł_-;_-* \-??\ _z_ł_-;_-@_-"/>
    <numFmt numFmtId="173" formatCode="#,##0.0000"/>
    <numFmt numFmtId="174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abq1_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1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587" activeCellId="0" sqref="A5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19.99"/>
    <col collapsed="false" customWidth="true" hidden="false" outlineLevel="0" max="3" min="3" style="2" width="19.28"/>
    <col collapsed="false" customWidth="true" hidden="false" outlineLevel="0" max="4" min="4" style="2" width="19.85"/>
    <col collapsed="false" customWidth="true" hidden="false" outlineLevel="0" max="5" min="5" style="2" width="20.41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 t="s">
        <v>0</v>
      </c>
      <c r="C1" s="5"/>
      <c r="D1" s="6"/>
      <c r="E1" s="6"/>
    </row>
    <row r="2" customFormat="false" ht="12.75" hidden="false" customHeight="false" outlineLevel="0" collapsed="false">
      <c r="B2" s="7" t="s">
        <v>1</v>
      </c>
      <c r="C2" s="8"/>
      <c r="D2" s="6"/>
      <c r="E2" s="6"/>
    </row>
    <row r="3" customFormat="false" ht="14.25" hidden="false" customHeight="false" outlineLevel="0" collapsed="false">
      <c r="B3" s="5" t="s">
        <v>2</v>
      </c>
      <c r="C3" s="8"/>
      <c r="D3" s="6"/>
      <c r="E3" s="6"/>
    </row>
    <row r="4" customFormat="false" ht="6.75" hidden="false" customHeight="true" outlineLevel="0" collapsed="false">
      <c r="B4" s="6"/>
      <c r="E4" s="6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2.75" hidden="false" customHeight="false" outlineLevel="0" collapsed="false">
      <c r="A7" s="10"/>
      <c r="B7" s="10"/>
      <c r="C7" s="10"/>
      <c r="D7" s="10"/>
      <c r="E7" s="6"/>
    </row>
    <row r="8" customFormat="false" ht="12.75" hidden="false" customHeight="false" outlineLevel="0" collapsed="false">
      <c r="A8" s="11" t="s">
        <v>5</v>
      </c>
      <c r="B8" s="11"/>
      <c r="C8" s="12"/>
      <c r="D8" s="13"/>
      <c r="E8" s="13"/>
    </row>
    <row r="9" customFormat="false" ht="12.75" hidden="false" customHeight="false" outlineLevel="0" collapsed="false">
      <c r="A9" s="14" t="s">
        <v>6</v>
      </c>
      <c r="B9" s="14"/>
      <c r="C9" s="15"/>
      <c r="D9" s="16" t="s">
        <v>7</v>
      </c>
      <c r="E9" s="16"/>
    </row>
    <row r="10" customFormat="false" ht="12.75" hidden="false" customHeight="false" outlineLevel="0" collapsed="false">
      <c r="A10" s="14"/>
      <c r="B10" s="14"/>
      <c r="C10" s="15"/>
      <c r="D10" s="17"/>
      <c r="E10" s="17"/>
    </row>
    <row r="11" customFormat="false" ht="12.75" hidden="false" customHeight="false" outlineLevel="0" collapsed="false">
      <c r="A11" s="14"/>
      <c r="B11" s="14"/>
      <c r="C11" s="15"/>
      <c r="D11" s="17"/>
      <c r="E11" s="17"/>
    </row>
    <row r="12" customFormat="false" ht="12.75" hidden="false" customHeight="false" outlineLevel="0" collapsed="false">
      <c r="A12" s="14"/>
      <c r="B12" s="14"/>
      <c r="C12" s="15"/>
      <c r="D12" s="17"/>
      <c r="E12" s="17"/>
    </row>
    <row r="13" s="15" customFormat="true" ht="12.75" hidden="false" customHeight="true" outlineLevel="0" collapsed="false">
      <c r="A13" s="18" t="s">
        <v>8</v>
      </c>
      <c r="B13" s="19" t="s">
        <v>9</v>
      </c>
      <c r="C13" s="19"/>
      <c r="D13" s="19" t="s">
        <v>10</v>
      </c>
      <c r="E13" s="19"/>
    </row>
    <row r="14" s="21" customFormat="true" ht="53.25" hidden="false" customHeight="true" outlineLevel="0" collapsed="false">
      <c r="A14" s="18"/>
      <c r="B14" s="20" t="s">
        <v>11</v>
      </c>
      <c r="C14" s="20" t="s">
        <v>12</v>
      </c>
      <c r="D14" s="20" t="s">
        <v>11</v>
      </c>
      <c r="E14" s="20" t="s">
        <v>12</v>
      </c>
    </row>
    <row r="15" s="15" customFormat="true" ht="12.75" hidden="false" customHeight="false" outlineLevel="0" collapsed="false">
      <c r="A15" s="22" t="s">
        <v>13</v>
      </c>
      <c r="B15" s="23" t="n">
        <v>1345783</v>
      </c>
      <c r="C15" s="23" t="n">
        <v>2055648</v>
      </c>
      <c r="D15" s="23" t="n">
        <v>351523.164392746</v>
      </c>
      <c r="E15" s="23" t="n">
        <v>561313.353499252</v>
      </c>
    </row>
    <row r="16" s="15" customFormat="true" ht="12.75" hidden="false" customHeight="false" outlineLevel="0" collapsed="false">
      <c r="A16" s="22" t="s">
        <v>14</v>
      </c>
      <c r="B16" s="23" t="n">
        <v>403925</v>
      </c>
      <c r="C16" s="23" t="n">
        <v>351739</v>
      </c>
      <c r="D16" s="23" t="n">
        <v>105506.604093929</v>
      </c>
      <c r="E16" s="23" t="n">
        <v>96045.5280507526</v>
      </c>
    </row>
    <row r="17" s="15" customFormat="true" ht="12.75" hidden="false" customHeight="false" outlineLevel="0" collapsed="false">
      <c r="A17" s="22" t="s">
        <v>15</v>
      </c>
      <c r="B17" s="23" t="n">
        <v>1268073</v>
      </c>
      <c r="C17" s="23" t="n">
        <v>1146690</v>
      </c>
      <c r="D17" s="23" t="n">
        <v>331225.044186917</v>
      </c>
      <c r="E17" s="23" t="n">
        <v>313114.117457881</v>
      </c>
    </row>
    <row r="18" s="15" customFormat="true" ht="12.75" hidden="false" customHeight="false" outlineLevel="0" collapsed="false">
      <c r="A18" s="22" t="s">
        <v>16</v>
      </c>
      <c r="B18" s="23" t="n">
        <v>263083</v>
      </c>
      <c r="C18" s="23" t="n">
        <v>135369</v>
      </c>
      <c r="D18" s="23" t="n">
        <v>68718.1875963188</v>
      </c>
      <c r="E18" s="23" t="n">
        <v>36963.7347200689</v>
      </c>
    </row>
    <row r="19" s="15" customFormat="true" ht="12.75" hidden="false" customHeight="false" outlineLevel="0" collapsed="false">
      <c r="A19" s="22" t="s">
        <v>17</v>
      </c>
      <c r="B19" s="23" t="n">
        <v>265601</v>
      </c>
      <c r="C19" s="23" t="n">
        <v>133415</v>
      </c>
      <c r="D19" s="23" t="n">
        <v>69375.8978868641</v>
      </c>
      <c r="E19" s="23" t="n">
        <v>36430.1772760233</v>
      </c>
    </row>
    <row r="20" s="15" customFormat="true" ht="12.75" hidden="false" customHeight="false" outlineLevel="0" collapsed="false">
      <c r="A20" s="22" t="s">
        <v>18</v>
      </c>
      <c r="B20" s="23" t="n">
        <v>215140</v>
      </c>
      <c r="C20" s="23" t="n">
        <v>152449</v>
      </c>
      <c r="D20" s="23" t="n">
        <v>56195.3105273698</v>
      </c>
      <c r="E20" s="23" t="n">
        <v>41627.5838215529</v>
      </c>
    </row>
    <row r="21" s="15" customFormat="true" ht="12.75" hidden="false" customHeight="false" outlineLevel="0" collapsed="false">
      <c r="A21" s="22" t="s">
        <v>19</v>
      </c>
      <c r="B21" s="24" t="n">
        <v>-617210</v>
      </c>
      <c r="C21" s="24" t="n">
        <v>-53596</v>
      </c>
      <c r="D21" s="24" t="n">
        <v>-161217.38221901</v>
      </c>
      <c r="E21" s="24" t="n">
        <v>-14634.8744990124</v>
      </c>
    </row>
    <row r="22" s="15" customFormat="true" ht="12.75" hidden="false" customHeight="false" outlineLevel="0" collapsed="false">
      <c r="A22" s="22" t="s">
        <v>20</v>
      </c>
      <c r="B22" s="23" t="n">
        <v>140101</v>
      </c>
      <c r="C22" s="24" t="n">
        <v>-23949</v>
      </c>
      <c r="D22" s="23" t="n">
        <v>36594.8647401461</v>
      </c>
      <c r="E22" s="24" t="n">
        <v>-6539.49192807017</v>
      </c>
    </row>
    <row r="23" s="15" customFormat="true" ht="12.75" hidden="false" customHeight="false" outlineLevel="0" collapsed="false">
      <c r="A23" s="22" t="s">
        <v>21</v>
      </c>
      <c r="B23" s="23" t="n">
        <v>105578</v>
      </c>
      <c r="C23" s="24" t="n">
        <v>-74285</v>
      </c>
      <c r="D23" s="23" t="n">
        <v>27577.3379885593</v>
      </c>
      <c r="E23" s="24" t="n">
        <v>-20284.1938234036</v>
      </c>
    </row>
    <row r="24" s="15" customFormat="true" ht="12.75" hidden="false" customHeight="false" outlineLevel="0" collapsed="false">
      <c r="A24" s="22" t="s">
        <v>22</v>
      </c>
      <c r="B24" s="24" t="n">
        <v>-371531</v>
      </c>
      <c r="C24" s="24" t="n">
        <v>-151830</v>
      </c>
      <c r="D24" s="24" t="n">
        <v>-97045.179490305</v>
      </c>
      <c r="E24" s="24" t="n">
        <v>-41458.5602504862</v>
      </c>
    </row>
    <row r="25" s="15" customFormat="true" ht="12.75" hidden="false" customHeight="false" outlineLevel="0" collapsed="false">
      <c r="A25" s="22" t="s">
        <v>23</v>
      </c>
      <c r="B25" s="23" t="n">
        <v>25191719</v>
      </c>
      <c r="C25" s="23" t="n">
        <v>24217730</v>
      </c>
      <c r="D25" s="23" t="n">
        <v>6177166.15173361</v>
      </c>
      <c r="E25" s="23" t="n">
        <v>6240074.72300953</v>
      </c>
    </row>
    <row r="26" s="15" customFormat="true" ht="12.75" hidden="false" customHeight="false" outlineLevel="0" collapsed="false">
      <c r="A26" s="22" t="s">
        <v>24</v>
      </c>
      <c r="B26" s="25" t="n">
        <v>0</v>
      </c>
      <c r="C26" s="23" t="n">
        <v>95096</v>
      </c>
      <c r="D26" s="25" t="n">
        <v>0</v>
      </c>
      <c r="E26" s="23" t="n">
        <v>24502.9631538263</v>
      </c>
    </row>
    <row r="27" s="15" customFormat="true" ht="12.75" hidden="false" customHeight="false" outlineLevel="0" collapsed="false">
      <c r="A27" s="22" t="s">
        <v>25</v>
      </c>
      <c r="B27" s="23" t="n">
        <v>2577098</v>
      </c>
      <c r="C27" s="23" t="n">
        <v>1768613</v>
      </c>
      <c r="D27" s="23" t="n">
        <v>631920.455102742</v>
      </c>
      <c r="E27" s="23" t="n">
        <v>455710.64158722</v>
      </c>
    </row>
    <row r="28" s="15" customFormat="true" ht="25.5" hidden="false" customHeight="false" outlineLevel="0" collapsed="false">
      <c r="A28" s="22" t="s">
        <v>26</v>
      </c>
      <c r="B28" s="23" t="n">
        <v>17599795</v>
      </c>
      <c r="C28" s="23" t="n">
        <v>18451427</v>
      </c>
      <c r="D28" s="23" t="n">
        <v>4315579.17708793</v>
      </c>
      <c r="E28" s="23" t="n">
        <v>4754297.08837928</v>
      </c>
    </row>
    <row r="29" s="15" customFormat="true" ht="12.75" hidden="false" customHeight="false" outlineLevel="0" collapsed="false">
      <c r="A29" s="22" t="s">
        <v>27</v>
      </c>
      <c r="B29" s="23" t="n">
        <v>2484824</v>
      </c>
      <c r="C29" s="23" t="n">
        <v>2157966</v>
      </c>
      <c r="D29" s="23" t="n">
        <v>609294.296503359</v>
      </c>
      <c r="E29" s="23" t="n">
        <v>556033.496521515</v>
      </c>
    </row>
    <row r="30" s="15" customFormat="true" ht="12.75" hidden="false" customHeight="false" outlineLevel="0" collapsed="false">
      <c r="A30" s="22" t="s">
        <v>28</v>
      </c>
      <c r="B30" s="23" t="n">
        <v>729603</v>
      </c>
      <c r="C30" s="23" t="n">
        <v>729603</v>
      </c>
      <c r="D30" s="23" t="n">
        <v>178903.192584964</v>
      </c>
      <c r="E30" s="23" t="n">
        <v>187993.558361247</v>
      </c>
    </row>
    <row r="31" s="15" customFormat="true" ht="12.75" hidden="false" customHeight="false" outlineLevel="0" collapsed="false">
      <c r="A31" s="22" t="s">
        <v>29</v>
      </c>
      <c r="B31" s="23" t="n">
        <v>72960284</v>
      </c>
      <c r="C31" s="23" t="n">
        <v>72960284</v>
      </c>
      <c r="D31" s="26"/>
      <c r="E31" s="26"/>
    </row>
    <row r="32" s="15" customFormat="true" ht="12.75" hidden="false" customHeight="false" outlineLevel="0" collapsed="false">
      <c r="A32" s="22" t="s">
        <v>30</v>
      </c>
      <c r="B32" s="27" t="n">
        <v>34.0572139220291</v>
      </c>
      <c r="C32" s="27" t="n">
        <v>29.5772697376014</v>
      </c>
      <c r="D32" s="27" t="n">
        <v>8.35104063607208</v>
      </c>
      <c r="E32" s="27" t="n">
        <v>7.62104347786688</v>
      </c>
    </row>
    <row r="33" s="15" customFormat="true" ht="12.75" hidden="false" customHeight="false" outlineLevel="0" collapsed="false">
      <c r="A33" s="22" t="s">
        <v>31</v>
      </c>
      <c r="B33" s="25" t="n">
        <v>0</v>
      </c>
      <c r="C33" s="25" t="n">
        <v>0</v>
      </c>
      <c r="D33" s="25" t="n">
        <v>0</v>
      </c>
      <c r="E33" s="25" t="n">
        <v>0</v>
      </c>
    </row>
    <row r="34" s="15" customFormat="true" ht="12.75" hidden="false" customHeight="false" outlineLevel="0" collapsed="false">
      <c r="A34" s="22" t="s">
        <v>32</v>
      </c>
      <c r="B34" s="28" t="n">
        <v>13.92</v>
      </c>
      <c r="C34" s="28" t="n">
        <v>13.31</v>
      </c>
      <c r="D34" s="26"/>
      <c r="E34" s="26"/>
    </row>
    <row r="35" s="15" customFormat="true" ht="12.75" hidden="false" customHeight="false" outlineLevel="0" collapsed="false">
      <c r="A35" s="22" t="s">
        <v>33</v>
      </c>
      <c r="B35" s="27" t="n">
        <v>2.894725574259</v>
      </c>
      <c r="C35" s="27" t="n">
        <v>2.51946183915752</v>
      </c>
      <c r="D35" s="27" t="n">
        <v>0.756112310760451</v>
      </c>
      <c r="E35" s="27" t="n">
        <v>0.687961934120481</v>
      </c>
    </row>
    <row r="36" s="15" customFormat="true" ht="26.25" hidden="false" customHeight="true" outlineLevel="0" collapsed="false">
      <c r="A36" s="22" t="s">
        <v>34</v>
      </c>
      <c r="B36" s="27"/>
      <c r="C36" s="27"/>
      <c r="D36" s="27"/>
      <c r="E36" s="27"/>
    </row>
    <row r="37" s="15" customFormat="true" ht="25.5" hidden="false" customHeight="false" outlineLevel="0" collapsed="false">
      <c r="A37" s="22" t="s">
        <v>35</v>
      </c>
      <c r="B37" s="25"/>
      <c r="C37" s="25"/>
      <c r="D37" s="25"/>
      <c r="E37" s="25"/>
    </row>
    <row r="42" s="21" customFormat="true" ht="38.25" hidden="false" customHeight="false" outlineLevel="0" collapsed="false">
      <c r="A42" s="26" t="s">
        <v>36</v>
      </c>
      <c r="B42" s="29" t="s">
        <v>37</v>
      </c>
      <c r="C42" s="29" t="s">
        <v>38</v>
      </c>
      <c r="D42" s="29" t="s">
        <v>39</v>
      </c>
      <c r="E42" s="29" t="s">
        <v>40</v>
      </c>
    </row>
    <row r="43" s="15" customFormat="true" ht="12.75" hidden="false" customHeight="false" outlineLevel="0" collapsed="false">
      <c r="A43" s="21" t="s">
        <v>41</v>
      </c>
    </row>
    <row r="44" s="15" customFormat="true" ht="12.75" hidden="false" customHeight="false" outlineLevel="0" collapsed="false">
      <c r="A44" s="22" t="s">
        <v>42</v>
      </c>
      <c r="B44" s="23" t="n">
        <v>763619</v>
      </c>
      <c r="C44" s="23" t="n">
        <v>2526294</v>
      </c>
      <c r="D44" s="23" t="n">
        <v>695785</v>
      </c>
      <c r="E44" s="23" t="n">
        <v>1224089</v>
      </c>
    </row>
    <row r="45" s="15" customFormat="true" ht="25.5" hidden="false" customHeight="false" outlineLevel="0" collapsed="false">
      <c r="A45" s="22" t="s">
        <v>43</v>
      </c>
      <c r="B45" s="25" t="n">
        <v>0</v>
      </c>
      <c r="C45" s="25" t="n">
        <v>0</v>
      </c>
      <c r="D45" s="25" t="n">
        <v>0</v>
      </c>
      <c r="E45" s="25" t="n">
        <v>0</v>
      </c>
    </row>
    <row r="46" s="15" customFormat="true" ht="12.75" hidden="false" customHeight="false" outlineLevel="0" collapsed="false">
      <c r="A46" s="22" t="s">
        <v>44</v>
      </c>
      <c r="B46" s="23" t="n">
        <v>3104018</v>
      </c>
      <c r="C46" s="23" t="n">
        <v>5362703</v>
      </c>
      <c r="D46" s="23" t="n">
        <v>3959265</v>
      </c>
      <c r="E46" s="23" t="n">
        <v>4962612</v>
      </c>
    </row>
    <row r="47" s="15" customFormat="true" ht="12.75" hidden="false" customHeight="false" outlineLevel="0" collapsed="false">
      <c r="A47" s="22" t="s">
        <v>45</v>
      </c>
      <c r="B47" s="23" t="n">
        <v>2396159</v>
      </c>
      <c r="C47" s="23" t="n">
        <v>4571946</v>
      </c>
      <c r="D47" s="23" t="n">
        <v>3260536</v>
      </c>
      <c r="E47" s="23" t="n">
        <v>4202864</v>
      </c>
    </row>
    <row r="48" customFormat="false" ht="12.75" hidden="false" customHeight="false" outlineLevel="0" collapsed="false">
      <c r="A48" s="30" t="s">
        <v>46</v>
      </c>
      <c r="B48" s="31" t="n">
        <v>283996</v>
      </c>
      <c r="C48" s="31" t="n">
        <v>177595</v>
      </c>
      <c r="D48" s="31" t="n">
        <v>57955</v>
      </c>
      <c r="E48" s="31" t="n">
        <v>43657</v>
      </c>
    </row>
    <row r="49" customFormat="false" ht="12.75" hidden="false" customHeight="false" outlineLevel="0" collapsed="false">
      <c r="A49" s="30" t="s">
        <v>47</v>
      </c>
      <c r="B49" s="31" t="n">
        <v>2112163</v>
      </c>
      <c r="C49" s="31" t="n">
        <v>4394351</v>
      </c>
      <c r="D49" s="31" t="n">
        <v>3202581</v>
      </c>
      <c r="E49" s="31" t="n">
        <v>4159207</v>
      </c>
    </row>
    <row r="50" s="15" customFormat="true" ht="12.75" hidden="false" customHeight="false" outlineLevel="0" collapsed="false">
      <c r="A50" s="22" t="s">
        <v>48</v>
      </c>
      <c r="B50" s="23" t="n">
        <v>707859</v>
      </c>
      <c r="C50" s="23" t="n">
        <v>790757</v>
      </c>
      <c r="D50" s="23" t="n">
        <v>698729</v>
      </c>
      <c r="E50" s="23" t="n">
        <v>759748</v>
      </c>
    </row>
    <row r="51" s="15" customFormat="true" ht="12.75" hidden="false" customHeight="false" outlineLevel="0" collapsed="false">
      <c r="A51" s="22" t="s">
        <v>49</v>
      </c>
      <c r="B51" s="23" t="n">
        <v>11917367</v>
      </c>
      <c r="C51" s="23" t="n">
        <v>11214340</v>
      </c>
      <c r="D51" s="23" t="n">
        <v>10827083</v>
      </c>
      <c r="E51" s="23" t="n">
        <v>10159446</v>
      </c>
    </row>
    <row r="52" s="15" customFormat="true" ht="12.75" hidden="false" customHeight="false" outlineLevel="0" collapsed="false">
      <c r="A52" s="22" t="s">
        <v>45</v>
      </c>
      <c r="B52" s="23" t="n">
        <v>6218475</v>
      </c>
      <c r="C52" s="23" t="n">
        <v>7694688</v>
      </c>
      <c r="D52" s="23" t="n">
        <v>6315120</v>
      </c>
      <c r="E52" s="23" t="n">
        <v>5188340</v>
      </c>
    </row>
    <row r="53" customFormat="false" ht="12.75" hidden="false" customHeight="false" outlineLevel="0" collapsed="false">
      <c r="A53" s="30" t="s">
        <v>46</v>
      </c>
      <c r="B53" s="31" t="n">
        <v>2022056</v>
      </c>
      <c r="C53" s="31" t="n">
        <v>1886708</v>
      </c>
      <c r="D53" s="31" t="n">
        <v>1657104</v>
      </c>
      <c r="E53" s="31" t="n">
        <v>1804751</v>
      </c>
    </row>
    <row r="54" customFormat="false" ht="12.75" hidden="false" customHeight="false" outlineLevel="0" collapsed="false">
      <c r="A54" s="30" t="s">
        <v>47</v>
      </c>
      <c r="B54" s="31" t="n">
        <v>4196419</v>
      </c>
      <c r="C54" s="31" t="n">
        <v>5807980</v>
      </c>
      <c r="D54" s="31" t="n">
        <v>4658016</v>
      </c>
      <c r="E54" s="31" t="n">
        <v>3383589</v>
      </c>
    </row>
    <row r="55" s="15" customFormat="true" ht="12.75" hidden="false" customHeight="false" outlineLevel="0" collapsed="false">
      <c r="A55" s="22" t="s">
        <v>48</v>
      </c>
      <c r="B55" s="23" t="n">
        <v>5698892</v>
      </c>
      <c r="C55" s="23" t="n">
        <v>3519652</v>
      </c>
      <c r="D55" s="23" t="n">
        <v>4511963</v>
      </c>
      <c r="E55" s="23" t="n">
        <v>4971106</v>
      </c>
    </row>
    <row r="56" s="15" customFormat="true" ht="12.75" hidden="false" customHeight="false" outlineLevel="0" collapsed="false">
      <c r="A56" s="22" t="s">
        <v>50</v>
      </c>
      <c r="B56" s="23" t="n">
        <v>432538</v>
      </c>
      <c r="C56" s="23" t="n">
        <v>394905</v>
      </c>
      <c r="D56" s="23" t="n">
        <v>411020</v>
      </c>
      <c r="E56" s="23" t="n">
        <v>363752</v>
      </c>
    </row>
    <row r="57" s="15" customFormat="true" ht="12.75" hidden="false" customHeight="false" outlineLevel="0" collapsed="false">
      <c r="A57" s="22" t="s">
        <v>45</v>
      </c>
      <c r="B57" s="23" t="n">
        <v>152030</v>
      </c>
      <c r="C57" s="23" t="n">
        <v>138276</v>
      </c>
      <c r="D57" s="23" t="n">
        <v>119411</v>
      </c>
      <c r="E57" s="23" t="n">
        <v>120039</v>
      </c>
    </row>
    <row r="58" customFormat="false" ht="12.75" hidden="false" customHeight="false" outlineLevel="0" collapsed="false">
      <c r="A58" s="30" t="s">
        <v>46</v>
      </c>
      <c r="B58" s="31" t="n">
        <v>74026</v>
      </c>
      <c r="C58" s="31" t="n">
        <v>72501</v>
      </c>
      <c r="D58" s="31" t="n">
        <v>40047</v>
      </c>
      <c r="E58" s="31" t="n">
        <v>41512</v>
      </c>
    </row>
    <row r="59" customFormat="false" ht="12.75" hidden="false" customHeight="false" outlineLevel="0" collapsed="false">
      <c r="A59" s="30" t="s">
        <v>47</v>
      </c>
      <c r="B59" s="31" t="n">
        <v>78004</v>
      </c>
      <c r="C59" s="31" t="n">
        <v>65775</v>
      </c>
      <c r="D59" s="31" t="n">
        <v>79364</v>
      </c>
      <c r="E59" s="31" t="n">
        <v>78527</v>
      </c>
    </row>
    <row r="60" s="15" customFormat="true" ht="12.75" hidden="false" customHeight="false" outlineLevel="0" collapsed="false">
      <c r="A60" s="22" t="s">
        <v>48</v>
      </c>
      <c r="B60" s="23" t="n">
        <v>280508</v>
      </c>
      <c r="C60" s="23" t="n">
        <v>256629</v>
      </c>
      <c r="D60" s="23" t="n">
        <v>291609</v>
      </c>
      <c r="E60" s="23" t="n">
        <v>243713</v>
      </c>
    </row>
    <row r="61" s="15" customFormat="true" ht="25.5" hidden="false" customHeight="false" outlineLevel="0" collapsed="false">
      <c r="A61" s="22" t="s">
        <v>51</v>
      </c>
      <c r="B61" s="23" t="n">
        <v>264775</v>
      </c>
      <c r="C61" s="23" t="n">
        <v>56226</v>
      </c>
      <c r="D61" s="23" t="n">
        <v>27791</v>
      </c>
      <c r="E61" s="23" t="n">
        <v>27770</v>
      </c>
    </row>
    <row r="62" s="15" customFormat="true" ht="12.75" hidden="false" customHeight="false" outlineLevel="0" collapsed="false">
      <c r="A62" s="22" t="s">
        <v>52</v>
      </c>
      <c r="B62" s="23" t="n">
        <v>6004472</v>
      </c>
      <c r="C62" s="23" t="n">
        <v>5481804</v>
      </c>
      <c r="D62" s="23" t="n">
        <v>6048491</v>
      </c>
      <c r="E62" s="23" t="n">
        <v>5031862</v>
      </c>
    </row>
    <row r="63" s="15" customFormat="true" ht="25.5" hidden="false" customHeight="false" outlineLevel="0" collapsed="false">
      <c r="A63" s="22" t="s">
        <v>53</v>
      </c>
      <c r="B63" s="23" t="n">
        <v>23</v>
      </c>
      <c r="C63" s="23" t="n">
        <v>41</v>
      </c>
      <c r="D63" s="23" t="n">
        <v>86740</v>
      </c>
      <c r="E63" s="23" t="n">
        <v>79317</v>
      </c>
    </row>
    <row r="64" customFormat="false" ht="12.75" hidden="false" customHeight="false" outlineLevel="0" collapsed="false">
      <c r="A64" s="30" t="s">
        <v>54</v>
      </c>
      <c r="B64" s="31" t="n">
        <v>20</v>
      </c>
      <c r="C64" s="31" t="n">
        <v>25</v>
      </c>
      <c r="D64" s="31" t="n">
        <v>86740</v>
      </c>
      <c r="E64" s="31" t="n">
        <v>79317</v>
      </c>
    </row>
    <row r="65" customFormat="false" ht="12.75" hidden="false" customHeight="false" outlineLevel="0" collapsed="false">
      <c r="A65" s="30" t="s">
        <v>55</v>
      </c>
      <c r="B65" s="32" t="n">
        <v>0</v>
      </c>
      <c r="C65" s="32" t="n">
        <v>0</v>
      </c>
      <c r="D65" s="32" t="n">
        <v>0</v>
      </c>
      <c r="E65" s="32" t="n">
        <v>0</v>
      </c>
    </row>
    <row r="66" customFormat="false" ht="12.75" hidden="false" customHeight="false" outlineLevel="0" collapsed="false">
      <c r="A66" s="30" t="s">
        <v>56</v>
      </c>
      <c r="B66" s="31" t="n">
        <v>3</v>
      </c>
      <c r="C66" s="31" t="n">
        <v>16</v>
      </c>
      <c r="D66" s="32" t="n">
        <v>0</v>
      </c>
      <c r="E66" s="32" t="n">
        <v>0</v>
      </c>
    </row>
    <row r="67" s="15" customFormat="true" ht="25.5" hidden="false" customHeight="false" outlineLevel="0" collapsed="false">
      <c r="A67" s="22" t="s">
        <v>57</v>
      </c>
      <c r="B67" s="23" t="n">
        <v>28045</v>
      </c>
      <c r="C67" s="23" t="n">
        <v>25271</v>
      </c>
      <c r="D67" s="23" t="n">
        <v>84349</v>
      </c>
      <c r="E67" s="23" t="n">
        <v>85596</v>
      </c>
    </row>
    <row r="68" s="15" customFormat="true" ht="25.5" hidden="false" customHeight="false" outlineLevel="0" collapsed="false">
      <c r="A68" s="22" t="s">
        <v>58</v>
      </c>
      <c r="B68" s="25" t="n">
        <v>0</v>
      </c>
      <c r="C68" s="25" t="n">
        <v>0</v>
      </c>
      <c r="D68" s="25" t="n">
        <v>0</v>
      </c>
      <c r="E68" s="25" t="n">
        <v>0</v>
      </c>
    </row>
    <row r="69" s="15" customFormat="true" ht="25.5" hidden="false" customHeight="false" outlineLevel="0" collapsed="false">
      <c r="A69" s="22" t="s">
        <v>59</v>
      </c>
      <c r="B69" s="23" t="n">
        <v>60817</v>
      </c>
      <c r="C69" s="23" t="n">
        <v>61671</v>
      </c>
      <c r="D69" s="23" t="n">
        <v>15092</v>
      </c>
      <c r="E69" s="23" t="n">
        <v>41871</v>
      </c>
    </row>
    <row r="70" s="15" customFormat="true" ht="12.75" hidden="false" customHeight="false" outlineLevel="0" collapsed="false">
      <c r="A70" s="22" t="s">
        <v>60</v>
      </c>
      <c r="B70" s="23" t="n">
        <v>262031</v>
      </c>
      <c r="C70" s="23" t="n">
        <v>263796</v>
      </c>
      <c r="D70" s="23" t="n">
        <v>130225</v>
      </c>
      <c r="E70" s="23" t="n">
        <v>120120</v>
      </c>
    </row>
    <row r="71" s="15" customFormat="true" ht="12.75" hidden="false" customHeight="false" outlineLevel="0" collapsed="false">
      <c r="A71" s="22" t="s">
        <v>61</v>
      </c>
      <c r="B71" s="23" t="n">
        <v>12478</v>
      </c>
      <c r="C71" s="23" t="n">
        <v>9063</v>
      </c>
      <c r="D71" s="23" t="n">
        <v>152529</v>
      </c>
      <c r="E71" s="23" t="n">
        <v>152529</v>
      </c>
    </row>
    <row r="72" s="15" customFormat="true" ht="12.75" hidden="false" customHeight="false" outlineLevel="0" collapsed="false">
      <c r="A72" s="22" t="s">
        <v>62</v>
      </c>
      <c r="B72" s="23" t="n">
        <v>39631</v>
      </c>
      <c r="C72" s="23" t="n">
        <v>45004</v>
      </c>
      <c r="D72" s="23" t="n">
        <v>64681</v>
      </c>
      <c r="E72" s="23" t="n">
        <v>71191</v>
      </c>
    </row>
    <row r="73" customFormat="false" ht="12.75" hidden="false" customHeight="false" outlineLevel="0" collapsed="false">
      <c r="A73" s="30" t="s">
        <v>63</v>
      </c>
      <c r="B73" s="32" t="n">
        <v>0</v>
      </c>
      <c r="C73" s="31" t="n">
        <v>198</v>
      </c>
      <c r="D73" s="31" t="n">
        <v>6689</v>
      </c>
      <c r="E73" s="31" t="n">
        <v>1961</v>
      </c>
    </row>
    <row r="74" s="15" customFormat="true" ht="12.75" hidden="false" customHeight="false" outlineLevel="0" collapsed="false">
      <c r="A74" s="22" t="s">
        <v>64</v>
      </c>
      <c r="B74" s="23" t="n">
        <v>187</v>
      </c>
      <c r="C74" s="23" t="n">
        <v>201</v>
      </c>
      <c r="D74" s="25" t="n">
        <v>0</v>
      </c>
      <c r="E74" s="25" t="n">
        <v>0</v>
      </c>
    </row>
    <row r="75" s="15" customFormat="true" ht="12.75" hidden="false" customHeight="false" outlineLevel="0" collapsed="false">
      <c r="A75" s="22" t="s">
        <v>65</v>
      </c>
      <c r="B75" s="23" t="n">
        <v>1131651</v>
      </c>
      <c r="C75" s="23" t="n">
        <v>1100262</v>
      </c>
      <c r="D75" s="23" t="n">
        <v>947010</v>
      </c>
      <c r="E75" s="23" t="n">
        <v>886750</v>
      </c>
    </row>
    <row r="76" s="15" customFormat="true" ht="12.75" hidden="false" customHeight="false" outlineLevel="0" collapsed="false">
      <c r="A76" s="22" t="s">
        <v>66</v>
      </c>
      <c r="B76" s="23" t="n">
        <v>415240</v>
      </c>
      <c r="C76" s="23" t="n">
        <v>397823</v>
      </c>
      <c r="D76" s="23" t="n">
        <v>282305</v>
      </c>
      <c r="E76" s="23" t="n">
        <v>334581</v>
      </c>
    </row>
    <row r="77" customFormat="false" ht="12.75" hidden="false" customHeight="false" outlineLevel="0" collapsed="false">
      <c r="A77" s="30" t="s">
        <v>67</v>
      </c>
      <c r="B77" s="31" t="n">
        <v>458</v>
      </c>
      <c r="C77" s="31" t="n">
        <v>489</v>
      </c>
      <c r="D77" s="31" t="n">
        <v>661</v>
      </c>
      <c r="E77" s="31" t="n">
        <v>674</v>
      </c>
    </row>
    <row r="78" customFormat="false" ht="12.75" hidden="false" customHeight="false" outlineLevel="0" collapsed="false">
      <c r="A78" s="30" t="s">
        <v>68</v>
      </c>
      <c r="B78" s="32" t="n">
        <v>0</v>
      </c>
      <c r="C78" s="32" t="n">
        <v>0</v>
      </c>
      <c r="D78" s="32" t="n">
        <v>0</v>
      </c>
      <c r="E78" s="32" t="n">
        <v>0</v>
      </c>
    </row>
    <row r="79" customFormat="false" ht="12.75" hidden="false" customHeight="false" outlineLevel="0" collapsed="false">
      <c r="A79" s="30" t="s">
        <v>69</v>
      </c>
      <c r="B79" s="31" t="n">
        <v>414782</v>
      </c>
      <c r="C79" s="31" t="n">
        <v>397334</v>
      </c>
      <c r="D79" s="31" t="n">
        <v>281644</v>
      </c>
      <c r="E79" s="31" t="n">
        <v>333907</v>
      </c>
    </row>
    <row r="80" s="15" customFormat="true" ht="12.75" hidden="false" customHeight="false" outlineLevel="0" collapsed="false">
      <c r="A80" s="22" t="s">
        <v>70</v>
      </c>
      <c r="B80" s="23" t="n">
        <v>754827</v>
      </c>
      <c r="C80" s="23" t="n">
        <v>672429</v>
      </c>
      <c r="D80" s="23" t="n">
        <v>485364</v>
      </c>
      <c r="E80" s="23" t="n">
        <v>552526</v>
      </c>
    </row>
    <row r="81" customFormat="false" ht="12.75" hidden="false" customHeight="false" outlineLevel="0" collapsed="false">
      <c r="A81" s="30" t="s">
        <v>71</v>
      </c>
      <c r="B81" s="31" t="n">
        <v>456107</v>
      </c>
      <c r="C81" s="31" t="n">
        <v>414713</v>
      </c>
      <c r="D81" s="31" t="n">
        <v>277044</v>
      </c>
      <c r="E81" s="31" t="n">
        <v>224709</v>
      </c>
    </row>
    <row r="82" customFormat="false" ht="12.75" hidden="false" customHeight="false" outlineLevel="0" collapsed="false">
      <c r="A82" s="30" t="s">
        <v>72</v>
      </c>
      <c r="B82" s="31" t="n">
        <v>298720</v>
      </c>
      <c r="C82" s="31" t="n">
        <v>257716</v>
      </c>
      <c r="D82" s="31" t="n">
        <v>208320</v>
      </c>
      <c r="E82" s="31" t="n">
        <v>327817</v>
      </c>
    </row>
    <row r="83" s="15" customFormat="true" ht="12.75" hidden="false" customHeight="false" outlineLevel="0" collapsed="false">
      <c r="A83" s="22" t="s">
        <v>73</v>
      </c>
      <c r="B83" s="23" t="n">
        <v>25191719</v>
      </c>
      <c r="C83" s="23" t="n">
        <v>27611833</v>
      </c>
      <c r="D83" s="23" t="n">
        <v>24217730</v>
      </c>
      <c r="E83" s="23" t="n">
        <v>24094012</v>
      </c>
    </row>
    <row r="84" s="15" customFormat="true" ht="12.75" hidden="false" customHeight="false" outlineLevel="0" collapsed="false">
      <c r="A84" s="33" t="s">
        <v>74</v>
      </c>
      <c r="B84" s="23"/>
      <c r="C84" s="34"/>
      <c r="D84" s="34"/>
      <c r="E84" s="35"/>
    </row>
    <row r="85" s="15" customFormat="true" ht="12.75" hidden="false" customHeight="false" outlineLevel="0" collapsed="false">
      <c r="A85" s="22" t="s">
        <v>75</v>
      </c>
      <c r="B85" s="32" t="n">
        <v>0</v>
      </c>
      <c r="C85" s="23" t="n">
        <v>390000</v>
      </c>
      <c r="D85" s="23" t="n">
        <v>95096</v>
      </c>
      <c r="E85" s="23" t="n">
        <v>275143</v>
      </c>
    </row>
    <row r="86" s="15" customFormat="true" ht="12.75" hidden="false" customHeight="false" outlineLevel="0" collapsed="false">
      <c r="A86" s="22" t="s">
        <v>76</v>
      </c>
      <c r="B86" s="23" t="n">
        <v>2577098</v>
      </c>
      <c r="C86" s="23" t="n">
        <v>3337226</v>
      </c>
      <c r="D86" s="23" t="n">
        <v>1768613</v>
      </c>
      <c r="E86" s="23" t="n">
        <v>1762754</v>
      </c>
    </row>
    <row r="87" s="15" customFormat="true" ht="12.75" hidden="false" customHeight="false" outlineLevel="0" collapsed="false">
      <c r="A87" s="22" t="s">
        <v>77</v>
      </c>
      <c r="B87" s="23" t="n">
        <v>2147196</v>
      </c>
      <c r="C87" s="23" t="n">
        <v>3088648</v>
      </c>
      <c r="D87" s="23" t="n">
        <v>1656141</v>
      </c>
      <c r="E87" s="23" t="n">
        <v>1612507</v>
      </c>
    </row>
    <row r="88" customFormat="false" ht="12.75" hidden="false" customHeight="false" outlineLevel="0" collapsed="false">
      <c r="A88" s="30" t="s">
        <v>46</v>
      </c>
      <c r="B88" s="31" t="n">
        <v>1000868</v>
      </c>
      <c r="C88" s="31" t="n">
        <v>347624</v>
      </c>
      <c r="D88" s="31" t="n">
        <v>74925</v>
      </c>
      <c r="E88" s="31" t="n">
        <v>62744</v>
      </c>
    </row>
    <row r="89" customFormat="false" ht="12.75" hidden="false" customHeight="false" outlineLevel="0" collapsed="false">
      <c r="A89" s="30" t="s">
        <v>78</v>
      </c>
      <c r="B89" s="31" t="n">
        <v>1146328</v>
      </c>
      <c r="C89" s="31" t="n">
        <v>2741024</v>
      </c>
      <c r="D89" s="31" t="n">
        <v>1581216</v>
      </c>
      <c r="E89" s="31" t="n">
        <v>1549763</v>
      </c>
    </row>
    <row r="90" s="15" customFormat="true" ht="12.75" hidden="false" customHeight="false" outlineLevel="0" collapsed="false">
      <c r="A90" s="22" t="s">
        <v>79</v>
      </c>
      <c r="B90" s="23" t="n">
        <v>429902</v>
      </c>
      <c r="C90" s="23" t="n">
        <v>248578</v>
      </c>
      <c r="D90" s="23" t="n">
        <v>112472</v>
      </c>
      <c r="E90" s="23" t="n">
        <v>150247</v>
      </c>
    </row>
    <row r="91" s="15" customFormat="true" ht="12.75" hidden="false" customHeight="false" outlineLevel="0" collapsed="false">
      <c r="A91" s="22" t="s">
        <v>80</v>
      </c>
      <c r="B91" s="23" t="n">
        <v>16432894</v>
      </c>
      <c r="C91" s="23" t="n">
        <v>16730719</v>
      </c>
      <c r="D91" s="23" t="n">
        <v>17229307</v>
      </c>
      <c r="E91" s="23" t="n">
        <v>16738845</v>
      </c>
    </row>
    <row r="92" s="15" customFormat="true" ht="12.75" hidden="false" customHeight="false" outlineLevel="0" collapsed="false">
      <c r="A92" s="22" t="s">
        <v>77</v>
      </c>
      <c r="B92" s="23" t="n">
        <v>13702559</v>
      </c>
      <c r="C92" s="23" t="n">
        <v>14146377</v>
      </c>
      <c r="D92" s="23" t="n">
        <v>16388749</v>
      </c>
      <c r="E92" s="23" t="n">
        <v>16314304</v>
      </c>
    </row>
    <row r="93" customFormat="false" ht="12.75" hidden="false" customHeight="false" outlineLevel="0" collapsed="false">
      <c r="A93" s="30" t="s">
        <v>81</v>
      </c>
      <c r="B93" s="31" t="n">
        <v>4122992</v>
      </c>
      <c r="C93" s="31" t="n">
        <v>4126669</v>
      </c>
      <c r="D93" s="31" t="n">
        <v>3627415</v>
      </c>
      <c r="E93" s="31" t="n">
        <v>3409209</v>
      </c>
    </row>
    <row r="94" customFormat="false" ht="12.75" hidden="false" customHeight="false" outlineLevel="0" collapsed="false">
      <c r="A94" s="30" t="s">
        <v>82</v>
      </c>
      <c r="B94" s="32" t="n">
        <v>0</v>
      </c>
      <c r="C94" s="32" t="n">
        <v>0</v>
      </c>
      <c r="D94" s="32"/>
      <c r="E94" s="32" t="n">
        <v>0</v>
      </c>
    </row>
    <row r="95" customFormat="false" ht="12.75" hidden="false" customHeight="false" outlineLevel="0" collapsed="false">
      <c r="A95" s="30" t="s">
        <v>83</v>
      </c>
      <c r="B95" s="31" t="n">
        <v>9579567</v>
      </c>
      <c r="C95" s="31" t="n">
        <v>10019708</v>
      </c>
      <c r="D95" s="31" t="n">
        <v>12761334</v>
      </c>
      <c r="E95" s="31" t="n">
        <v>12905095</v>
      </c>
    </row>
    <row r="96" customFormat="false" ht="12.75" hidden="false" customHeight="false" outlineLevel="0" collapsed="false">
      <c r="A96" s="30" t="s">
        <v>82</v>
      </c>
      <c r="B96" s="32" t="n">
        <v>0</v>
      </c>
      <c r="C96" s="32" t="n">
        <v>0</v>
      </c>
      <c r="D96" s="32" t="n">
        <v>0</v>
      </c>
      <c r="E96" s="32" t="n">
        <v>0</v>
      </c>
    </row>
    <row r="97" s="15" customFormat="true" ht="12.75" hidden="false" customHeight="false" outlineLevel="0" collapsed="false">
      <c r="A97" s="22" t="s">
        <v>84</v>
      </c>
      <c r="B97" s="23" t="n">
        <v>2730335</v>
      </c>
      <c r="C97" s="23" t="n">
        <v>2584342</v>
      </c>
      <c r="D97" s="23" t="n">
        <v>840558</v>
      </c>
      <c r="E97" s="23" t="n">
        <v>424541</v>
      </c>
    </row>
    <row r="98" customFormat="false" ht="12.75" hidden="false" customHeight="false" outlineLevel="0" collapsed="false">
      <c r="A98" s="30" t="s">
        <v>82</v>
      </c>
      <c r="B98" s="32" t="n">
        <v>0</v>
      </c>
      <c r="C98" s="32" t="n">
        <v>0</v>
      </c>
      <c r="D98" s="31" t="n">
        <v>2</v>
      </c>
      <c r="E98" s="31" t="n">
        <v>2</v>
      </c>
    </row>
    <row r="99" s="15" customFormat="true" ht="12.75" hidden="false" customHeight="false" outlineLevel="0" collapsed="false">
      <c r="A99" s="22" t="s">
        <v>85</v>
      </c>
      <c r="B99" s="23" t="n">
        <v>1166901</v>
      </c>
      <c r="C99" s="23" t="n">
        <v>1131272</v>
      </c>
      <c r="D99" s="23" t="n">
        <v>1222120</v>
      </c>
      <c r="E99" s="23" t="n">
        <v>1352743</v>
      </c>
    </row>
    <row r="100" s="15" customFormat="true" ht="12.75" hidden="false" customHeight="false" outlineLevel="0" collapsed="false">
      <c r="A100" s="22" t="s">
        <v>77</v>
      </c>
      <c r="B100" s="23" t="n">
        <v>1166286</v>
      </c>
      <c r="C100" s="23" t="n">
        <v>1130510</v>
      </c>
      <c r="D100" s="23" t="n">
        <v>1220839</v>
      </c>
      <c r="E100" s="23" t="n">
        <v>1345785</v>
      </c>
    </row>
    <row r="101" customFormat="false" ht="12.75" hidden="false" customHeight="false" outlineLevel="0" collapsed="false">
      <c r="A101" s="30" t="s">
        <v>46</v>
      </c>
      <c r="B101" s="31" t="n">
        <v>709911</v>
      </c>
      <c r="C101" s="31" t="n">
        <v>656553</v>
      </c>
      <c r="D101" s="31" t="n">
        <v>625868</v>
      </c>
      <c r="E101" s="31" t="n">
        <v>596360</v>
      </c>
    </row>
    <row r="102" customFormat="false" ht="12.75" hidden="false" customHeight="false" outlineLevel="0" collapsed="false">
      <c r="A102" s="30" t="s">
        <v>78</v>
      </c>
      <c r="B102" s="31" t="n">
        <v>456375</v>
      </c>
      <c r="C102" s="31" t="n">
        <v>473957</v>
      </c>
      <c r="D102" s="31" t="n">
        <v>594971</v>
      </c>
      <c r="E102" s="31" t="n">
        <v>749425</v>
      </c>
    </row>
    <row r="103" s="15" customFormat="true" ht="12.75" hidden="false" customHeight="false" outlineLevel="0" collapsed="false">
      <c r="A103" s="22" t="s">
        <v>79</v>
      </c>
      <c r="B103" s="23" t="n">
        <v>615</v>
      </c>
      <c r="C103" s="23" t="n">
        <v>762</v>
      </c>
      <c r="D103" s="23" t="n">
        <v>1281</v>
      </c>
      <c r="E103" s="23" t="n">
        <v>6958</v>
      </c>
    </row>
    <row r="104" s="15" customFormat="true" ht="25.5" hidden="false" customHeight="false" outlineLevel="0" collapsed="false">
      <c r="A104" s="22" t="s">
        <v>86</v>
      </c>
      <c r="B104" s="23" t="n">
        <v>59945</v>
      </c>
      <c r="C104" s="23" t="n">
        <v>1133146</v>
      </c>
      <c r="D104" s="25" t="n">
        <v>0</v>
      </c>
      <c r="E104" s="25" t="n">
        <v>0</v>
      </c>
    </row>
    <row r="105" s="15" customFormat="true" ht="12.75" hidden="false" customHeight="false" outlineLevel="0" collapsed="false">
      <c r="A105" s="22" t="s">
        <v>87</v>
      </c>
      <c r="B105" s="32" t="n">
        <v>0</v>
      </c>
      <c r="C105" s="32" t="n">
        <v>0</v>
      </c>
      <c r="D105" s="25" t="n">
        <v>0</v>
      </c>
      <c r="E105" s="23" t="n">
        <v>1458</v>
      </c>
    </row>
    <row r="106" customFormat="false" ht="12.75" hidden="false" customHeight="false" outlineLevel="0" collapsed="false">
      <c r="A106" s="30" t="s">
        <v>88</v>
      </c>
      <c r="B106" s="32" t="n">
        <v>0</v>
      </c>
      <c r="C106" s="32" t="n">
        <v>0</v>
      </c>
      <c r="D106" s="32" t="n">
        <v>0</v>
      </c>
      <c r="E106" s="32" t="n">
        <v>0</v>
      </c>
    </row>
    <row r="107" customFormat="false" ht="12.75" hidden="false" customHeight="false" outlineLevel="0" collapsed="false">
      <c r="A107" s="30" t="s">
        <v>89</v>
      </c>
      <c r="B107" s="32" t="n">
        <v>0</v>
      </c>
      <c r="C107" s="32" t="n">
        <v>0</v>
      </c>
      <c r="D107" s="25" t="n">
        <v>0</v>
      </c>
      <c r="E107" s="31" t="n">
        <v>1458</v>
      </c>
    </row>
    <row r="108" s="15" customFormat="true" ht="12.75" hidden="false" customHeight="false" outlineLevel="0" collapsed="false">
      <c r="A108" s="22" t="s">
        <v>90</v>
      </c>
      <c r="B108" s="25" t="n">
        <v>0</v>
      </c>
      <c r="C108" s="25" t="n">
        <v>0</v>
      </c>
      <c r="D108" s="25" t="n">
        <v>0</v>
      </c>
      <c r="E108" s="25" t="n">
        <v>0</v>
      </c>
    </row>
    <row r="109" s="15" customFormat="true" ht="25.5" hidden="false" customHeight="false" outlineLevel="0" collapsed="false">
      <c r="A109" s="22" t="s">
        <v>91</v>
      </c>
      <c r="B109" s="23" t="n">
        <v>129390</v>
      </c>
      <c r="C109" s="23" t="n">
        <v>84697</v>
      </c>
      <c r="D109" s="23" t="n">
        <v>34042</v>
      </c>
      <c r="E109" s="23" t="n">
        <v>25908</v>
      </c>
    </row>
    <row r="110" customFormat="false" ht="12.75" hidden="false" customHeight="false" outlineLevel="0" collapsed="false">
      <c r="A110" s="30" t="s">
        <v>54</v>
      </c>
      <c r="B110" s="31" t="n">
        <v>25315</v>
      </c>
      <c r="C110" s="31" t="n">
        <v>24366</v>
      </c>
      <c r="D110" s="31" t="n">
        <v>33345</v>
      </c>
      <c r="E110" s="31" t="n">
        <v>25880</v>
      </c>
    </row>
    <row r="111" customFormat="false" ht="12.75" hidden="false" customHeight="false" outlineLevel="0" collapsed="false">
      <c r="A111" s="30" t="s">
        <v>55</v>
      </c>
      <c r="B111" s="32" t="n">
        <v>0</v>
      </c>
      <c r="C111" s="32" t="n">
        <v>0</v>
      </c>
      <c r="D111" s="32" t="n">
        <v>0</v>
      </c>
      <c r="E111" s="32" t="n">
        <v>0</v>
      </c>
    </row>
    <row r="112" customFormat="false" ht="12.75" hidden="false" customHeight="false" outlineLevel="0" collapsed="false">
      <c r="A112" s="30" t="s">
        <v>56</v>
      </c>
      <c r="B112" s="31" t="n">
        <v>104075</v>
      </c>
      <c r="C112" s="31" t="n">
        <v>60331</v>
      </c>
      <c r="D112" s="31" t="n">
        <v>697</v>
      </c>
      <c r="E112" s="31" t="n">
        <v>28</v>
      </c>
    </row>
    <row r="113" s="15" customFormat="true" ht="12.75" hidden="false" customHeight="false" outlineLevel="0" collapsed="false">
      <c r="A113" s="22" t="s">
        <v>92</v>
      </c>
      <c r="B113" s="23" t="n">
        <v>879473</v>
      </c>
      <c r="C113" s="23" t="n">
        <v>809991</v>
      </c>
      <c r="D113" s="23" t="n">
        <v>617430</v>
      </c>
      <c r="E113" s="23" t="n">
        <v>767277</v>
      </c>
    </row>
    <row r="114" s="15" customFormat="true" ht="12.75" hidden="false" customHeight="false" outlineLevel="0" collapsed="false">
      <c r="A114" s="22" t="s">
        <v>93</v>
      </c>
      <c r="B114" s="23" t="n">
        <v>877318</v>
      </c>
      <c r="C114" s="23" t="n">
        <v>1051141</v>
      </c>
      <c r="D114" s="23" t="n">
        <v>765682</v>
      </c>
      <c r="E114" s="23" t="n">
        <v>699505</v>
      </c>
    </row>
    <row r="115" customFormat="false" ht="12.75" hidden="false" customHeight="false" outlineLevel="0" collapsed="false">
      <c r="A115" s="30" t="s">
        <v>94</v>
      </c>
      <c r="B115" s="31" t="n">
        <v>346820</v>
      </c>
      <c r="C115" s="31" t="n">
        <v>516237</v>
      </c>
      <c r="D115" s="31" t="n">
        <v>154896</v>
      </c>
      <c r="E115" s="31" t="n">
        <v>191258</v>
      </c>
    </row>
    <row r="116" customFormat="false" ht="12.75" hidden="false" customHeight="false" outlineLevel="0" collapsed="false">
      <c r="A116" s="30" t="s">
        <v>95</v>
      </c>
      <c r="B116" s="32" t="n">
        <v>0</v>
      </c>
      <c r="C116" s="32" t="n">
        <v>0</v>
      </c>
      <c r="D116" s="32" t="n">
        <v>0</v>
      </c>
      <c r="E116" s="32" t="n">
        <v>0</v>
      </c>
    </row>
    <row r="117" customFormat="false" ht="12.75" hidden="false" customHeight="false" outlineLevel="0" collapsed="false">
      <c r="A117" s="30" t="s">
        <v>96</v>
      </c>
      <c r="B117" s="31" t="n">
        <v>530498</v>
      </c>
      <c r="C117" s="31" t="n">
        <v>534904</v>
      </c>
      <c r="D117" s="31" t="n">
        <v>610786</v>
      </c>
      <c r="E117" s="31" t="n">
        <v>508247</v>
      </c>
    </row>
    <row r="118" s="15" customFormat="true" ht="12.75" hidden="false" customHeight="false" outlineLevel="0" collapsed="false">
      <c r="A118" s="22" t="s">
        <v>97</v>
      </c>
      <c r="B118" s="23" t="n">
        <v>10769</v>
      </c>
      <c r="C118" s="23" t="n">
        <v>11548</v>
      </c>
      <c r="D118" s="25" t="n">
        <v>0</v>
      </c>
      <c r="E118" s="25" t="n">
        <v>0</v>
      </c>
    </row>
    <row r="119" s="15" customFormat="true" ht="12.75" hidden="false" customHeight="false" outlineLevel="0" collapsed="false">
      <c r="A119" s="22" t="s">
        <v>98</v>
      </c>
      <c r="B119" s="23" t="n">
        <v>570318</v>
      </c>
      <c r="C119" s="23" t="n">
        <v>512220</v>
      </c>
      <c r="D119" s="23" t="n">
        <v>317452</v>
      </c>
      <c r="E119" s="23" t="n">
        <v>320249</v>
      </c>
    </row>
    <row r="120" customFormat="false" ht="12.75" hidden="false" customHeight="false" outlineLevel="0" collapsed="false">
      <c r="A120" s="30" t="s">
        <v>99</v>
      </c>
      <c r="B120" s="31" t="n">
        <v>323029</v>
      </c>
      <c r="C120" s="31" t="n">
        <v>304326</v>
      </c>
      <c r="D120" s="31" t="n">
        <v>188282</v>
      </c>
      <c r="E120" s="31" t="n">
        <v>195656</v>
      </c>
    </row>
    <row r="121" customFormat="false" ht="12.75" hidden="false" customHeight="false" outlineLevel="0" collapsed="false">
      <c r="A121" s="30" t="s">
        <v>100</v>
      </c>
      <c r="B121" s="31" t="n">
        <v>247289</v>
      </c>
      <c r="C121" s="31" t="n">
        <v>207894</v>
      </c>
      <c r="D121" s="31" t="n">
        <v>129170</v>
      </c>
      <c r="E121" s="31" t="n">
        <v>124593</v>
      </c>
    </row>
    <row r="122" customFormat="false" ht="12.75" hidden="false" customHeight="false" outlineLevel="0" collapsed="false">
      <c r="A122" s="30" t="s">
        <v>101</v>
      </c>
      <c r="B122" s="31" t="n">
        <v>45</v>
      </c>
      <c r="C122" s="31" t="n">
        <v>45</v>
      </c>
      <c r="D122" s="32" t="n">
        <v>0</v>
      </c>
      <c r="E122" s="32" t="n">
        <v>0</v>
      </c>
    </row>
    <row r="123" customFormat="false" ht="12.75" hidden="false" customHeight="false" outlineLevel="0" collapsed="false">
      <c r="A123" s="30" t="s">
        <v>102</v>
      </c>
      <c r="B123" s="31" t="n">
        <v>247244</v>
      </c>
      <c r="C123" s="31" t="n">
        <v>207849</v>
      </c>
      <c r="D123" s="31" t="n">
        <v>129170</v>
      </c>
      <c r="E123" s="31" t="n">
        <v>124593</v>
      </c>
    </row>
    <row r="124" s="15" customFormat="true" ht="12.75" hidden="false" customHeight="false" outlineLevel="0" collapsed="false">
      <c r="A124" s="22" t="s">
        <v>103</v>
      </c>
      <c r="B124" s="32" t="n">
        <v>0</v>
      </c>
      <c r="C124" s="23" t="n">
        <v>10098</v>
      </c>
      <c r="D124" s="23" t="n">
        <v>10022</v>
      </c>
      <c r="E124" s="23" t="n">
        <v>10098</v>
      </c>
    </row>
    <row r="125" s="15" customFormat="true" ht="12.75" hidden="false" customHeight="false" outlineLevel="0" collapsed="false">
      <c r="A125" s="22" t="s">
        <v>104</v>
      </c>
      <c r="B125" s="23" t="n">
        <v>2789</v>
      </c>
      <c r="C125" s="23" t="n">
        <v>2178</v>
      </c>
      <c r="D125" s="25" t="n">
        <v>0</v>
      </c>
      <c r="E125" s="25" t="n">
        <v>0</v>
      </c>
    </row>
    <row r="126" s="15" customFormat="true" ht="12.75" hidden="false" customHeight="false" outlineLevel="0" collapsed="false">
      <c r="A126" s="22" t="s">
        <v>105</v>
      </c>
      <c r="B126" s="23" t="n">
        <v>729603</v>
      </c>
      <c r="C126" s="23" t="n">
        <v>729603</v>
      </c>
      <c r="D126" s="23" t="n">
        <v>729603</v>
      </c>
      <c r="E126" s="23" t="n">
        <v>729603</v>
      </c>
    </row>
    <row r="127" s="15" customFormat="true" ht="12.75" hidden="false" customHeight="false" outlineLevel="0" collapsed="false">
      <c r="A127" s="22" t="s">
        <v>106</v>
      </c>
      <c r="B127" s="25" t="n">
        <v>0</v>
      </c>
      <c r="C127" s="25" t="n">
        <v>0</v>
      </c>
      <c r="D127" s="25" t="n">
        <v>0</v>
      </c>
      <c r="E127" s="25" t="n">
        <v>0</v>
      </c>
    </row>
    <row r="128" s="15" customFormat="true" ht="12.75" hidden="false" customHeight="false" outlineLevel="0" collapsed="false">
      <c r="A128" s="22" t="s">
        <v>107</v>
      </c>
      <c r="B128" s="25" t="n">
        <v>0</v>
      </c>
      <c r="C128" s="25" t="n">
        <v>0</v>
      </c>
      <c r="D128" s="25" t="n">
        <v>0</v>
      </c>
      <c r="E128" s="25" t="n">
        <v>0</v>
      </c>
    </row>
    <row r="129" s="15" customFormat="true" ht="12.75" hidden="false" customHeight="false" outlineLevel="0" collapsed="false">
      <c r="A129" s="22" t="s">
        <v>108</v>
      </c>
      <c r="B129" s="23" t="n">
        <v>374828</v>
      </c>
      <c r="C129" s="23" t="n">
        <v>369868</v>
      </c>
      <c r="D129" s="23" t="n">
        <v>380022</v>
      </c>
      <c r="E129" s="23" t="n">
        <v>380212</v>
      </c>
    </row>
    <row r="130" s="15" customFormat="true" ht="12.75" hidden="false" customHeight="false" outlineLevel="0" collapsed="false">
      <c r="A130" s="22" t="s">
        <v>109</v>
      </c>
      <c r="B130" s="23" t="n">
        <v>209074</v>
      </c>
      <c r="C130" s="23" t="n">
        <v>203409</v>
      </c>
      <c r="D130" s="23" t="n">
        <v>69331</v>
      </c>
      <c r="E130" s="23" t="n">
        <v>70443</v>
      </c>
    </row>
    <row r="131" s="15" customFormat="true" ht="12.75" hidden="false" customHeight="false" outlineLevel="0" collapsed="false">
      <c r="A131" s="22" t="s">
        <v>110</v>
      </c>
      <c r="B131" s="23" t="n">
        <v>937438</v>
      </c>
      <c r="C131" s="23" t="n">
        <v>936444</v>
      </c>
      <c r="D131" s="23" t="n">
        <v>820178</v>
      </c>
      <c r="E131" s="23" t="n">
        <v>819477</v>
      </c>
    </row>
    <row r="132" s="15" customFormat="true" ht="12.75" hidden="false" customHeight="true" outlineLevel="0" collapsed="false">
      <c r="A132" s="22" t="s">
        <v>111</v>
      </c>
      <c r="B132" s="25" t="n">
        <v>0</v>
      </c>
      <c r="C132" s="25" t="n">
        <v>0</v>
      </c>
      <c r="D132" s="25" t="n">
        <v>0</v>
      </c>
      <c r="E132" s="25" t="n">
        <v>0</v>
      </c>
    </row>
    <row r="133" customFormat="false" ht="12.75" hidden="false" customHeight="false" outlineLevel="0" collapsed="false">
      <c r="A133" s="30" t="s">
        <v>112</v>
      </c>
      <c r="B133" s="32" t="n">
        <v>0</v>
      </c>
      <c r="C133" s="32" t="n">
        <v>0</v>
      </c>
      <c r="D133" s="32" t="n">
        <v>0</v>
      </c>
      <c r="E133" s="32" t="n">
        <v>0</v>
      </c>
    </row>
    <row r="134" customFormat="false" ht="12.75" hidden="false" customHeight="false" outlineLevel="0" collapsed="false">
      <c r="A134" s="30" t="s">
        <v>113</v>
      </c>
      <c r="B134" s="32" t="n">
        <v>0</v>
      </c>
      <c r="C134" s="32" t="n">
        <v>0</v>
      </c>
      <c r="D134" s="32" t="n">
        <v>0</v>
      </c>
      <c r="E134" s="32" t="n">
        <v>0</v>
      </c>
    </row>
    <row r="135" s="15" customFormat="true" ht="12.75" hidden="false" customHeight="false" outlineLevel="0" collapsed="false">
      <c r="A135" s="22" t="s">
        <v>114</v>
      </c>
      <c r="B135" s="23" t="n">
        <v>18741</v>
      </c>
      <c r="C135" s="23" t="n">
        <v>23858</v>
      </c>
      <c r="D135" s="23" t="n">
        <v>6383</v>
      </c>
      <c r="E135" s="23" t="n">
        <v>6189</v>
      </c>
    </row>
    <row r="136" s="15" customFormat="true" ht="12.75" hidden="false" customHeight="false" outlineLevel="0" collapsed="false">
      <c r="A136" s="22" t="s">
        <v>115</v>
      </c>
      <c r="B136" s="23" t="n">
        <v>215140</v>
      </c>
      <c r="C136" s="23" t="n">
        <v>144415</v>
      </c>
      <c r="D136" s="23" t="n">
        <v>152449</v>
      </c>
      <c r="E136" s="23" t="n">
        <v>134108</v>
      </c>
    </row>
    <row r="137" s="15" customFormat="true" ht="12.75" hidden="false" customHeight="false" outlineLevel="0" collapsed="false">
      <c r="A137" s="33" t="s">
        <v>116</v>
      </c>
      <c r="B137" s="23" t="n">
        <v>25191719</v>
      </c>
      <c r="C137" s="23" t="n">
        <v>27611833</v>
      </c>
      <c r="D137" s="23" t="n">
        <v>24217730</v>
      </c>
      <c r="E137" s="23" t="n">
        <v>24094012</v>
      </c>
    </row>
    <row r="139" s="15" customFormat="true" ht="12.75" hidden="false" customHeight="false" outlineLevel="0" collapsed="false">
      <c r="A139" s="22" t="s">
        <v>117</v>
      </c>
      <c r="B139" s="28" t="n">
        <v>13.92</v>
      </c>
      <c r="C139" s="28" t="n">
        <v>14.17</v>
      </c>
      <c r="D139" s="28" t="n">
        <v>13.31</v>
      </c>
      <c r="E139" s="28" t="n">
        <v>13.45</v>
      </c>
    </row>
    <row r="140" s="15" customFormat="true" ht="12.75" hidden="false" customHeight="false" outlineLevel="0" collapsed="false">
      <c r="A140" s="21"/>
    </row>
    <row r="141" s="15" customFormat="true" ht="12.75" hidden="false" customHeight="false" outlineLevel="0" collapsed="false">
      <c r="A141" s="22" t="s">
        <v>118</v>
      </c>
      <c r="B141" s="23" t="n">
        <v>2484824</v>
      </c>
      <c r="C141" s="23" t="n">
        <v>2407597</v>
      </c>
      <c r="D141" s="23" t="n">
        <v>2157966</v>
      </c>
      <c r="E141" s="23" t="n">
        <v>2140032</v>
      </c>
    </row>
    <row r="142" s="15" customFormat="true" ht="12.75" hidden="false" customHeight="false" outlineLevel="0" collapsed="false">
      <c r="A142" s="22" t="s">
        <v>119</v>
      </c>
      <c r="B142" s="23" t="n">
        <v>72960284</v>
      </c>
      <c r="C142" s="23" t="n">
        <v>72960284</v>
      </c>
      <c r="D142" s="23" t="n">
        <v>72960284</v>
      </c>
      <c r="E142" s="23" t="n">
        <v>72960284</v>
      </c>
    </row>
    <row r="143" s="15" customFormat="true" ht="12.75" hidden="false" customHeight="false" outlineLevel="0" collapsed="false">
      <c r="A143" s="22" t="s">
        <v>120</v>
      </c>
      <c r="B143" s="27" t="n">
        <v>34.0572139220291</v>
      </c>
      <c r="C143" s="27" t="n">
        <v>32.9987339413317</v>
      </c>
      <c r="D143" s="27" t="n">
        <v>29.5772697376014</v>
      </c>
      <c r="E143" s="27" t="n">
        <v>29.3314647733553</v>
      </c>
    </row>
    <row r="144" s="15" customFormat="true" ht="12.75" hidden="false" customHeight="false" outlineLevel="0" collapsed="false">
      <c r="A144" s="21"/>
    </row>
    <row r="145" s="15" customFormat="true" ht="12.75" hidden="false" customHeight="false" outlineLevel="0" collapsed="false">
      <c r="A145" s="22" t="s">
        <v>121</v>
      </c>
      <c r="B145" s="32" t="n">
        <v>0</v>
      </c>
      <c r="C145" s="32" t="n">
        <v>0</v>
      </c>
      <c r="D145" s="32" t="n">
        <v>0</v>
      </c>
      <c r="E145" s="32" t="n">
        <v>0</v>
      </c>
    </row>
    <row r="146" s="15" customFormat="true" ht="12.75" hidden="false" customHeight="false" outlineLevel="0" collapsed="false">
      <c r="A146" s="22" t="s">
        <v>122</v>
      </c>
      <c r="B146" s="32" t="n">
        <v>0</v>
      </c>
      <c r="C146" s="32" t="n">
        <v>0</v>
      </c>
      <c r="D146" s="32" t="n">
        <v>0</v>
      </c>
      <c r="E146" s="32" t="n">
        <v>0</v>
      </c>
    </row>
    <row r="149" s="21" customFormat="true" ht="38.25" hidden="false" customHeight="false" outlineLevel="0" collapsed="false">
      <c r="A149" s="26" t="s">
        <v>123</v>
      </c>
      <c r="B149" s="29" t="s">
        <v>37</v>
      </c>
      <c r="C149" s="29" t="s">
        <v>38</v>
      </c>
      <c r="D149" s="29" t="s">
        <v>39</v>
      </c>
      <c r="E149" s="29" t="s">
        <v>40</v>
      </c>
    </row>
    <row r="150" s="15" customFormat="true" ht="12.75" hidden="false" customHeight="false" outlineLevel="0" collapsed="false">
      <c r="A150" s="22" t="s">
        <v>124</v>
      </c>
      <c r="B150" s="23" t="n">
        <v>4998587</v>
      </c>
      <c r="C150" s="23" t="n">
        <v>5117911</v>
      </c>
      <c r="D150" s="23" t="n">
        <v>4094873</v>
      </c>
      <c r="E150" s="23" t="n">
        <v>3694985</v>
      </c>
    </row>
    <row r="151" s="15" customFormat="true" ht="12.75" hidden="false" customHeight="false" outlineLevel="0" collapsed="false">
      <c r="A151" s="22" t="s">
        <v>125</v>
      </c>
      <c r="B151" s="23" t="n">
        <v>3725843</v>
      </c>
      <c r="C151" s="23" t="n">
        <v>3040069</v>
      </c>
      <c r="D151" s="23" t="n">
        <v>3185055</v>
      </c>
      <c r="E151" s="23" t="n">
        <v>3052501</v>
      </c>
    </row>
    <row r="152" customFormat="false" ht="12.75" hidden="false" customHeight="false" outlineLevel="0" collapsed="false">
      <c r="A152" s="30" t="s">
        <v>126</v>
      </c>
      <c r="B152" s="31" t="n">
        <v>3054361</v>
      </c>
      <c r="C152" s="31" t="n">
        <v>2475597</v>
      </c>
      <c r="D152" s="31" t="n">
        <v>2493260</v>
      </c>
      <c r="E152" s="31" t="n">
        <v>2434429</v>
      </c>
    </row>
    <row r="153" customFormat="false" ht="12.75" hidden="false" customHeight="false" outlineLevel="0" collapsed="false">
      <c r="A153" s="30" t="s">
        <v>127</v>
      </c>
      <c r="B153" s="31" t="n">
        <v>671482</v>
      </c>
      <c r="C153" s="31" t="n">
        <v>564472</v>
      </c>
      <c r="D153" s="31" t="n">
        <v>691795</v>
      </c>
      <c r="E153" s="31" t="n">
        <v>618072</v>
      </c>
    </row>
    <row r="154" s="15" customFormat="true" ht="12.75" hidden="false" customHeight="false" outlineLevel="0" collapsed="false">
      <c r="A154" s="22" t="s">
        <v>128</v>
      </c>
      <c r="B154" s="23" t="n">
        <v>1272744</v>
      </c>
      <c r="C154" s="23" t="n">
        <v>2077842</v>
      </c>
      <c r="D154" s="23" t="n">
        <v>909818</v>
      </c>
      <c r="E154" s="23" t="n">
        <v>642484</v>
      </c>
    </row>
    <row r="155" customFormat="false" ht="12.75" hidden="false" customHeight="false" outlineLevel="0" collapsed="false">
      <c r="A155" s="30" t="s">
        <v>126</v>
      </c>
      <c r="B155" s="31" t="n">
        <v>301735</v>
      </c>
      <c r="C155" s="31" t="n">
        <v>185789</v>
      </c>
      <c r="D155" s="31" t="n">
        <v>41647</v>
      </c>
      <c r="E155" s="31" t="n">
        <v>33931</v>
      </c>
    </row>
    <row r="156" customFormat="false" ht="12.75" hidden="false" customHeight="false" outlineLevel="0" collapsed="false">
      <c r="A156" s="30" t="s">
        <v>127</v>
      </c>
      <c r="B156" s="31" t="n">
        <v>971009</v>
      </c>
      <c r="C156" s="31" t="n">
        <v>1892053</v>
      </c>
      <c r="D156" s="31" t="n">
        <v>868171</v>
      </c>
      <c r="E156" s="31" t="n">
        <v>608553</v>
      </c>
    </row>
    <row r="157" s="15" customFormat="true" ht="12.75" hidden="false" customHeight="false" outlineLevel="0" collapsed="false">
      <c r="A157" s="22" t="s">
        <v>129</v>
      </c>
      <c r="B157" s="23" t="n">
        <v>57779802</v>
      </c>
      <c r="C157" s="23" t="n">
        <v>59623641</v>
      </c>
      <c r="D157" s="23" t="n">
        <v>46473658</v>
      </c>
      <c r="E157" s="23" t="n">
        <v>29586243</v>
      </c>
    </row>
    <row r="158" s="15" customFormat="true" ht="12.75" hidden="false" customHeight="false" outlineLevel="0" collapsed="false">
      <c r="A158" s="22" t="s">
        <v>130</v>
      </c>
      <c r="B158" s="23" t="n">
        <v>569094</v>
      </c>
      <c r="C158" s="23" t="n">
        <v>713279</v>
      </c>
      <c r="D158" s="23" t="n">
        <v>653383</v>
      </c>
      <c r="E158" s="23" t="n">
        <v>639481</v>
      </c>
    </row>
    <row r="159" customFormat="false" ht="12.75" hidden="false" customHeight="false" outlineLevel="0" collapsed="false">
      <c r="A159" s="36" t="s">
        <v>131</v>
      </c>
      <c r="B159" s="37" t="n">
        <v>549846</v>
      </c>
      <c r="C159" s="31" t="n">
        <v>693491</v>
      </c>
      <c r="D159" s="31" t="n">
        <v>16329</v>
      </c>
      <c r="E159" s="31" t="n">
        <v>21433</v>
      </c>
    </row>
    <row r="160" customFormat="false" ht="12.75" hidden="false" customHeight="false" outlineLevel="0" collapsed="false">
      <c r="A160" s="36" t="s">
        <v>132</v>
      </c>
      <c r="B160" s="37" t="n">
        <v>19248</v>
      </c>
      <c r="C160" s="31" t="n">
        <v>19788</v>
      </c>
      <c r="D160" s="31" t="n">
        <v>637054</v>
      </c>
      <c r="E160" s="31" t="n">
        <v>618048</v>
      </c>
    </row>
    <row r="161" s="15" customFormat="true" ht="12.75" hidden="false" customHeight="false" outlineLevel="0" collapsed="false">
      <c r="A161" s="22" t="s">
        <v>133</v>
      </c>
      <c r="B161" s="23" t="n">
        <v>63347483</v>
      </c>
      <c r="C161" s="23" t="n">
        <v>65454831</v>
      </c>
      <c r="D161" s="23" t="n">
        <v>51221914</v>
      </c>
      <c r="E161" s="23" t="n">
        <v>33920709</v>
      </c>
    </row>
    <row r="164" s="21" customFormat="true" ht="61.5" hidden="false" customHeight="true" outlineLevel="0" collapsed="false">
      <c r="A164" s="26" t="s">
        <v>134</v>
      </c>
      <c r="B164" s="20" t="s">
        <v>135</v>
      </c>
      <c r="C164" s="20" t="s">
        <v>11</v>
      </c>
      <c r="D164" s="20" t="s">
        <v>136</v>
      </c>
      <c r="E164" s="20" t="s">
        <v>12</v>
      </c>
    </row>
    <row r="165" customFormat="false" ht="12.75" hidden="false" customHeight="false" outlineLevel="0" collapsed="false">
      <c r="A165" s="30" t="s">
        <v>13</v>
      </c>
      <c r="B165" s="38" t="n">
        <v>417987</v>
      </c>
      <c r="C165" s="38" t="n">
        <v>1345783</v>
      </c>
      <c r="D165" s="38" t="n">
        <v>619434</v>
      </c>
      <c r="E165" s="38" t="n">
        <v>2055648</v>
      </c>
    </row>
    <row r="166" customFormat="false" ht="12.75" hidden="false" customHeight="false" outlineLevel="0" collapsed="false">
      <c r="A166" s="30" t="s">
        <v>137</v>
      </c>
      <c r="B166" s="38" t="n">
        <v>-231340</v>
      </c>
      <c r="C166" s="38" t="n">
        <v>-824448</v>
      </c>
      <c r="D166" s="38" t="n">
        <v>-484667</v>
      </c>
      <c r="E166" s="38" t="n">
        <v>-1618272</v>
      </c>
    </row>
    <row r="167" s="15" customFormat="true" ht="12.75" hidden="false" customHeight="false" outlineLevel="0" collapsed="false">
      <c r="A167" s="22" t="s">
        <v>138</v>
      </c>
      <c r="B167" s="39" t="n">
        <v>186647</v>
      </c>
      <c r="C167" s="39" t="n">
        <v>521335</v>
      </c>
      <c r="D167" s="39" t="n">
        <v>134767</v>
      </c>
      <c r="E167" s="39" t="n">
        <v>437376</v>
      </c>
    </row>
    <row r="168" customFormat="false" ht="12.75" hidden="false" customHeight="false" outlineLevel="0" collapsed="false">
      <c r="A168" s="30" t="s">
        <v>139</v>
      </c>
      <c r="B168" s="38" t="n">
        <v>138744</v>
      </c>
      <c r="C168" s="38" t="n">
        <v>403925</v>
      </c>
      <c r="D168" s="38" t="n">
        <v>118157</v>
      </c>
      <c r="E168" s="38" t="n">
        <v>351739</v>
      </c>
    </row>
    <row r="169" customFormat="false" ht="12.75" hidden="false" customHeight="false" outlineLevel="0" collapsed="false">
      <c r="A169" s="30" t="s">
        <v>140</v>
      </c>
      <c r="B169" s="38" t="n">
        <v>-23509</v>
      </c>
      <c r="C169" s="38" t="n">
        <v>-64231</v>
      </c>
      <c r="D169" s="38" t="n">
        <v>-17684</v>
      </c>
      <c r="E169" s="38" t="n">
        <v>-56369</v>
      </c>
    </row>
    <row r="170" s="15" customFormat="true" ht="12.75" hidden="false" customHeight="false" outlineLevel="0" collapsed="false">
      <c r="A170" s="22" t="s">
        <v>141</v>
      </c>
      <c r="B170" s="39" t="n">
        <v>115235</v>
      </c>
      <c r="C170" s="39" t="n">
        <v>339694</v>
      </c>
      <c r="D170" s="39" t="n">
        <v>100473</v>
      </c>
      <c r="E170" s="39" t="n">
        <v>295370</v>
      </c>
    </row>
    <row r="171" customFormat="false" ht="12" hidden="false" customHeight="true" outlineLevel="0" collapsed="false">
      <c r="A171" s="30" t="s">
        <v>142</v>
      </c>
      <c r="B171" s="32" t="n">
        <v>0</v>
      </c>
      <c r="C171" s="32" t="n">
        <v>0</v>
      </c>
      <c r="D171" s="32" t="n">
        <v>0</v>
      </c>
      <c r="E171" s="32" t="n">
        <v>0</v>
      </c>
    </row>
    <row r="172" customFormat="false" ht="12.75" hidden="false" customHeight="false" outlineLevel="0" collapsed="false">
      <c r="A172" s="30" t="s">
        <v>143</v>
      </c>
      <c r="B172" s="32" t="n">
        <v>0</v>
      </c>
      <c r="C172" s="32" t="n">
        <v>0</v>
      </c>
      <c r="D172" s="32" t="n">
        <v>0</v>
      </c>
      <c r="E172" s="32" t="n">
        <v>0</v>
      </c>
    </row>
    <row r="173" customFormat="false" ht="12.75" hidden="false" customHeight="false" outlineLevel="0" collapsed="false">
      <c r="A173" s="30" t="s">
        <v>144</v>
      </c>
      <c r="B173" s="32" t="n">
        <v>0</v>
      </c>
      <c r="C173" s="32" t="n">
        <v>0</v>
      </c>
      <c r="D173" s="32" t="n">
        <v>0</v>
      </c>
      <c r="E173" s="32" t="n">
        <v>0</v>
      </c>
    </row>
    <row r="174" s="15" customFormat="true" ht="12.75" hidden="false" customHeight="false" outlineLevel="0" collapsed="false">
      <c r="A174" s="22" t="s">
        <v>145</v>
      </c>
      <c r="B174" s="32" t="n">
        <v>0</v>
      </c>
      <c r="C174" s="25" t="n">
        <v>0</v>
      </c>
      <c r="D174" s="32" t="n">
        <v>0</v>
      </c>
      <c r="E174" s="25" t="n">
        <v>0</v>
      </c>
    </row>
    <row r="175" customFormat="false" ht="38.25" hidden="false" customHeight="false" outlineLevel="0" collapsed="false">
      <c r="A175" s="22" t="s">
        <v>146</v>
      </c>
      <c r="B175" s="39" t="n">
        <v>148</v>
      </c>
      <c r="C175" s="39" t="n">
        <v>1398</v>
      </c>
      <c r="D175" s="32" t="n">
        <v>0</v>
      </c>
      <c r="E175" s="39" t="n">
        <v>4774</v>
      </c>
    </row>
    <row r="176" customFormat="false" ht="12.75" hidden="false" customHeight="false" outlineLevel="0" collapsed="false">
      <c r="A176" s="30" t="s">
        <v>147</v>
      </c>
      <c r="B176" s="32" t="n">
        <v>0</v>
      </c>
      <c r="C176" s="32" t="n">
        <v>0</v>
      </c>
      <c r="D176" s="32" t="n">
        <v>0</v>
      </c>
      <c r="E176" s="38" t="n">
        <v>4774</v>
      </c>
    </row>
    <row r="177" customFormat="false" ht="12.75" hidden="false" customHeight="false" outlineLevel="0" collapsed="false">
      <c r="A177" s="30" t="s">
        <v>148</v>
      </c>
      <c r="B177" s="32" t="n">
        <v>0</v>
      </c>
      <c r="C177" s="32" t="n">
        <v>0</v>
      </c>
      <c r="D177" s="32" t="n">
        <v>0</v>
      </c>
      <c r="E177" s="32" t="n">
        <v>0</v>
      </c>
    </row>
    <row r="178" customFormat="false" ht="12.75" hidden="false" customHeight="false" outlineLevel="0" collapsed="false">
      <c r="A178" s="30" t="s">
        <v>149</v>
      </c>
      <c r="B178" s="32" t="n">
        <v>0</v>
      </c>
      <c r="C178" s="32" t="n">
        <v>0</v>
      </c>
      <c r="D178" s="32" t="n">
        <v>0</v>
      </c>
      <c r="E178" s="32" t="n">
        <v>0</v>
      </c>
    </row>
    <row r="179" customFormat="false" ht="12.75" hidden="false" customHeight="false" outlineLevel="0" collapsed="false">
      <c r="A179" s="30" t="s">
        <v>150</v>
      </c>
      <c r="B179" s="38" t="n">
        <v>148</v>
      </c>
      <c r="C179" s="38" t="n">
        <v>1398</v>
      </c>
      <c r="D179" s="32" t="n">
        <v>0</v>
      </c>
      <c r="E179" s="32" t="n">
        <v>0</v>
      </c>
    </row>
    <row r="180" s="15" customFormat="true" ht="12.75" hidden="false" customHeight="false" outlineLevel="0" collapsed="false">
      <c r="A180" s="22" t="s">
        <v>151</v>
      </c>
      <c r="B180" s="38" t="n">
        <v>102506</v>
      </c>
      <c r="C180" s="39" t="n">
        <v>291627</v>
      </c>
      <c r="D180" s="38" t="n">
        <v>118621</v>
      </c>
      <c r="E180" s="39" t="n">
        <v>310995</v>
      </c>
    </row>
    <row r="181" s="15" customFormat="true" ht="12.75" hidden="false" customHeight="false" outlineLevel="0" collapsed="false">
      <c r="A181" s="22" t="s">
        <v>152</v>
      </c>
      <c r="B181" s="38" t="n">
        <v>39049</v>
      </c>
      <c r="C181" s="39" t="n">
        <v>114019</v>
      </c>
      <c r="D181" s="38" t="n">
        <v>50254</v>
      </c>
      <c r="E181" s="39" t="n">
        <v>98175</v>
      </c>
    </row>
    <row r="182" s="15" customFormat="true" ht="12.75" hidden="false" customHeight="false" outlineLevel="0" collapsed="false">
      <c r="A182" s="22" t="s">
        <v>153</v>
      </c>
      <c r="B182" s="39" t="n">
        <v>443585</v>
      </c>
      <c r="C182" s="39" t="n">
        <v>1268073</v>
      </c>
      <c r="D182" s="39" t="n">
        <v>404115</v>
      </c>
      <c r="E182" s="39" t="n">
        <v>1146690</v>
      </c>
    </row>
    <row r="183" customFormat="false" ht="12.75" hidden="false" customHeight="false" outlineLevel="0" collapsed="false">
      <c r="A183" s="30" t="s">
        <v>154</v>
      </c>
      <c r="B183" s="38" t="n">
        <v>34676</v>
      </c>
      <c r="C183" s="38" t="n">
        <v>71266</v>
      </c>
      <c r="D183" s="38" t="n">
        <v>13982</v>
      </c>
      <c r="E183" s="38" t="n">
        <v>38718</v>
      </c>
    </row>
    <row r="184" customFormat="false" ht="12.75" hidden="false" customHeight="false" outlineLevel="0" collapsed="false">
      <c r="A184" s="30" t="s">
        <v>155</v>
      </c>
      <c r="B184" s="38" t="n">
        <v>-28829</v>
      </c>
      <c r="C184" s="38" t="n">
        <v>-40972</v>
      </c>
      <c r="D184" s="38" t="n">
        <v>-13006</v>
      </c>
      <c r="E184" s="38" t="n">
        <v>-27528</v>
      </c>
    </row>
    <row r="185" customFormat="false" ht="12.75" hidden="false" customHeight="false" outlineLevel="0" collapsed="false">
      <c r="A185" s="30" t="s">
        <v>156</v>
      </c>
      <c r="B185" s="38" t="n">
        <v>-257844</v>
      </c>
      <c r="C185" s="38" t="n">
        <v>-784525</v>
      </c>
      <c r="D185" s="38" t="n">
        <v>-269320</v>
      </c>
      <c r="E185" s="38" t="n">
        <v>-759784</v>
      </c>
    </row>
    <row r="186" customFormat="false" ht="25.5" hidden="false" customHeight="false" outlineLevel="0" collapsed="false">
      <c r="A186" s="30" t="s">
        <v>157</v>
      </c>
      <c r="B186" s="38" t="n">
        <v>-31512</v>
      </c>
      <c r="C186" s="38" t="n">
        <v>-102341</v>
      </c>
      <c r="D186" s="38" t="n">
        <v>-35959</v>
      </c>
      <c r="E186" s="38" t="n">
        <v>-107416</v>
      </c>
    </row>
    <row r="187" s="15" customFormat="true" ht="12.75" hidden="false" customHeight="false" outlineLevel="0" collapsed="false">
      <c r="A187" s="22" t="s">
        <v>158</v>
      </c>
      <c r="B187" s="39" t="n">
        <v>-325466</v>
      </c>
      <c r="C187" s="39" t="n">
        <v>-832544</v>
      </c>
      <c r="D187" s="39" t="n">
        <v>-297744</v>
      </c>
      <c r="E187" s="39" t="n">
        <v>-677156</v>
      </c>
    </row>
    <row r="188" customFormat="false" ht="12.75" hidden="false" customHeight="false" outlineLevel="0" collapsed="false">
      <c r="A188" s="30" t="s">
        <v>159</v>
      </c>
      <c r="B188" s="38" t="n">
        <v>-321245</v>
      </c>
      <c r="C188" s="38" t="n">
        <v>-819674</v>
      </c>
      <c r="D188" s="38" t="n">
        <v>-296467</v>
      </c>
      <c r="E188" s="38" t="n">
        <v>-674746</v>
      </c>
    </row>
    <row r="189" customFormat="false" ht="12.75" hidden="false" customHeight="false" outlineLevel="0" collapsed="false">
      <c r="A189" s="30" t="s">
        <v>160</v>
      </c>
      <c r="B189" s="38" t="n">
        <v>-4221</v>
      </c>
      <c r="C189" s="38" t="n">
        <v>-12870</v>
      </c>
      <c r="D189" s="38" t="n">
        <v>-1277</v>
      </c>
      <c r="E189" s="38" t="n">
        <v>-2410</v>
      </c>
    </row>
    <row r="190" s="15" customFormat="true" ht="12.75" hidden="false" customHeight="false" outlineLevel="0" collapsed="false">
      <c r="A190" s="22" t="s">
        <v>161</v>
      </c>
      <c r="B190" s="39" t="n">
        <v>247811</v>
      </c>
      <c r="C190" s="39" t="n">
        <v>684126</v>
      </c>
      <c r="D190" s="39" t="n">
        <v>222137</v>
      </c>
      <c r="E190" s="39" t="n">
        <v>521845</v>
      </c>
    </row>
    <row r="191" customFormat="false" ht="12" hidden="false" customHeight="true" outlineLevel="0" collapsed="false">
      <c r="A191" s="30" t="s">
        <v>162</v>
      </c>
      <c r="B191" s="38" t="n">
        <v>245501</v>
      </c>
      <c r="C191" s="38" t="n">
        <v>672717</v>
      </c>
      <c r="D191" s="38" t="n">
        <v>222111</v>
      </c>
      <c r="E191" s="38" t="n">
        <v>506177</v>
      </c>
    </row>
    <row r="192" customFormat="false" ht="12.75" hidden="false" customHeight="false" outlineLevel="0" collapsed="false">
      <c r="A192" s="30" t="s">
        <v>160</v>
      </c>
      <c r="B192" s="38" t="n">
        <v>2310</v>
      </c>
      <c r="C192" s="38" t="n">
        <v>11409</v>
      </c>
      <c r="D192" s="38" t="n">
        <v>26</v>
      </c>
      <c r="E192" s="38" t="n">
        <v>15668</v>
      </c>
    </row>
    <row r="193" s="15" customFormat="true" ht="12.75" hidden="false" customHeight="false" outlineLevel="0" collapsed="false">
      <c r="A193" s="22" t="s">
        <v>163</v>
      </c>
      <c r="B193" s="39" t="n">
        <v>-77655</v>
      </c>
      <c r="C193" s="39" t="n">
        <v>-148418</v>
      </c>
      <c r="D193" s="39" t="n">
        <v>-75607</v>
      </c>
      <c r="E193" s="39" t="n">
        <v>-155311</v>
      </c>
    </row>
    <row r="194" s="15" customFormat="true" ht="12.75" hidden="false" customHeight="false" outlineLevel="0" collapsed="false">
      <c r="A194" s="22" t="s">
        <v>164</v>
      </c>
      <c r="B194" s="39" t="n">
        <v>82421</v>
      </c>
      <c r="C194" s="39" t="n">
        <v>263083</v>
      </c>
      <c r="D194" s="39" t="n">
        <v>24205</v>
      </c>
      <c r="E194" s="39" t="n">
        <v>135369</v>
      </c>
    </row>
    <row r="195" customFormat="false" ht="12.75" hidden="false" customHeight="false" outlineLevel="0" collapsed="false">
      <c r="A195" s="30" t="s">
        <v>165</v>
      </c>
      <c r="B195" s="38" t="n">
        <v>-104</v>
      </c>
      <c r="C195" s="38" t="n">
        <v>189</v>
      </c>
      <c r="D195" s="38" t="n">
        <v>163</v>
      </c>
      <c r="E195" s="38" t="n">
        <v>5</v>
      </c>
    </row>
    <row r="196" customFormat="false" ht="12.75" hidden="false" customHeight="false" outlineLevel="0" collapsed="false">
      <c r="A196" s="30" t="s">
        <v>166</v>
      </c>
      <c r="B196" s="32" t="n">
        <v>0</v>
      </c>
      <c r="C196" s="38" t="n">
        <v>496</v>
      </c>
      <c r="D196" s="38" t="n">
        <v>224</v>
      </c>
      <c r="E196" s="38" t="n">
        <v>250</v>
      </c>
    </row>
    <row r="197" customFormat="false" ht="12.75" hidden="false" customHeight="false" outlineLevel="0" collapsed="false">
      <c r="A197" s="30" t="s">
        <v>167</v>
      </c>
      <c r="B197" s="38" t="n">
        <v>-104</v>
      </c>
      <c r="C197" s="38" t="n">
        <v>-307</v>
      </c>
      <c r="D197" s="38" t="n">
        <v>-61</v>
      </c>
      <c r="E197" s="38" t="n">
        <v>-245</v>
      </c>
    </row>
    <row r="198" customFormat="false" ht="12.75" hidden="false" customHeight="false" outlineLevel="0" collapsed="false">
      <c r="A198" s="30" t="s">
        <v>168</v>
      </c>
      <c r="B198" s="38" t="n">
        <v>-15</v>
      </c>
      <c r="C198" s="38" t="n">
        <v>-44</v>
      </c>
      <c r="D198" s="32" t="n">
        <v>0</v>
      </c>
      <c r="E198" s="38" t="n">
        <v>-1959</v>
      </c>
    </row>
    <row r="199" customFormat="false" ht="12.75" hidden="false" customHeight="false" outlineLevel="0" collapsed="false">
      <c r="A199" s="30" t="s">
        <v>169</v>
      </c>
      <c r="B199" s="38" t="n">
        <v>791</v>
      </c>
      <c r="C199" s="38" t="n">
        <v>2373</v>
      </c>
      <c r="D199" s="32" t="n">
        <v>0</v>
      </c>
      <c r="E199" s="32" t="n">
        <v>0</v>
      </c>
    </row>
    <row r="200" s="15" customFormat="true" ht="12.75" hidden="false" customHeight="false" outlineLevel="0" collapsed="false">
      <c r="A200" s="22" t="s">
        <v>170</v>
      </c>
      <c r="B200" s="39" t="n">
        <v>83093</v>
      </c>
      <c r="C200" s="39" t="n">
        <v>265601</v>
      </c>
      <c r="D200" s="39" t="n">
        <v>24368</v>
      </c>
      <c r="E200" s="39" t="n">
        <v>133415</v>
      </c>
    </row>
    <row r="201" customFormat="false" ht="12.75" hidden="false" customHeight="false" outlineLevel="0" collapsed="false">
      <c r="A201" s="30" t="s">
        <v>171</v>
      </c>
      <c r="B201" s="38" t="n">
        <v>-14311</v>
      </c>
      <c r="C201" s="38" t="n">
        <v>-56738</v>
      </c>
      <c r="D201" s="38" t="n">
        <v>-6027</v>
      </c>
      <c r="E201" s="38" t="n">
        <v>19034</v>
      </c>
    </row>
    <row r="202" customFormat="false" ht="12.75" hidden="false" customHeight="false" outlineLevel="0" collapsed="false">
      <c r="A202" s="30" t="s">
        <v>172</v>
      </c>
      <c r="B202" s="38" t="n">
        <v>-39235</v>
      </c>
      <c r="C202" s="38" t="n">
        <v>-125263</v>
      </c>
      <c r="D202" s="38" t="n">
        <v>-65538</v>
      </c>
      <c r="E202" s="38" t="n">
        <v>-102108</v>
      </c>
    </row>
    <row r="203" customFormat="false" ht="12.75" hidden="false" customHeight="false" outlineLevel="0" collapsed="false">
      <c r="A203" s="30" t="s">
        <v>173</v>
      </c>
      <c r="B203" s="38" t="n">
        <v>24924</v>
      </c>
      <c r="C203" s="38" t="n">
        <v>68525</v>
      </c>
      <c r="D203" s="38" t="n">
        <v>59511</v>
      </c>
      <c r="E203" s="38" t="n">
        <v>121142</v>
      </c>
    </row>
    <row r="204" customFormat="false" ht="12.75" hidden="false" customHeight="false" outlineLevel="0" collapsed="false">
      <c r="A204" s="30" t="s">
        <v>174</v>
      </c>
      <c r="B204" s="32" t="n">
        <v>0</v>
      </c>
      <c r="C204" s="32" t="n">
        <v>0</v>
      </c>
      <c r="D204" s="32" t="n">
        <v>0</v>
      </c>
      <c r="E204" s="32" t="n">
        <v>0</v>
      </c>
    </row>
    <row r="205" customFormat="false" ht="25.5" hidden="false" customHeight="false" outlineLevel="0" collapsed="false">
      <c r="A205" s="30" t="s">
        <v>175</v>
      </c>
      <c r="B205" s="38" t="n">
        <v>2554</v>
      </c>
      <c r="C205" s="38" t="n">
        <v>7675</v>
      </c>
      <c r="D205" s="32" t="n">
        <v>0</v>
      </c>
      <c r="E205" s="32" t="n">
        <v>0</v>
      </c>
    </row>
    <row r="206" customFormat="false" ht="12.75" hidden="false" customHeight="false" outlineLevel="0" collapsed="false">
      <c r="A206" s="30" t="s">
        <v>176</v>
      </c>
      <c r="B206" s="38" t="n">
        <v>-611</v>
      </c>
      <c r="C206" s="38" t="n">
        <v>-1398</v>
      </c>
      <c r="D206" s="32" t="n">
        <v>0</v>
      </c>
      <c r="E206" s="32" t="n">
        <v>0</v>
      </c>
    </row>
    <row r="207" s="15" customFormat="true" ht="12.75" hidden="false" customHeight="false" outlineLevel="0" collapsed="false">
      <c r="A207" s="22" t="s">
        <v>177</v>
      </c>
      <c r="B207" s="39" t="n">
        <v>70725</v>
      </c>
      <c r="C207" s="39" t="n">
        <v>215140</v>
      </c>
      <c r="D207" s="39" t="n">
        <v>18341</v>
      </c>
      <c r="E207" s="39" t="n">
        <v>152449</v>
      </c>
    </row>
    <row r="209" s="15" customFormat="true" ht="12.75" hidden="false" customHeight="false" outlineLevel="0" collapsed="false">
      <c r="A209" s="22" t="s">
        <v>178</v>
      </c>
      <c r="B209" s="23" t="n">
        <v>211200</v>
      </c>
      <c r="C209" s="28"/>
      <c r="D209" s="23" t="n">
        <v>182768</v>
      </c>
      <c r="E209" s="28"/>
    </row>
    <row r="210" s="15" customFormat="true" ht="12.75" hidden="false" customHeight="false" outlineLevel="0" collapsed="false">
      <c r="A210" s="22" t="s">
        <v>179</v>
      </c>
      <c r="B210" s="23" t="n">
        <v>72960284</v>
      </c>
      <c r="C210" s="28"/>
      <c r="D210" s="23" t="n">
        <v>72542476</v>
      </c>
      <c r="E210" s="28"/>
    </row>
    <row r="211" s="15" customFormat="true" ht="12.75" hidden="false" customHeight="false" outlineLevel="0" collapsed="false">
      <c r="A211" s="22" t="s">
        <v>180</v>
      </c>
      <c r="B211" s="27" t="n">
        <v>2.894725574259</v>
      </c>
      <c r="C211" s="28"/>
      <c r="D211" s="27" t="n">
        <v>2.51946183915752</v>
      </c>
      <c r="E211" s="28"/>
    </row>
    <row r="212" s="15" customFormat="true" ht="12.75" hidden="false" customHeight="false" outlineLevel="0" collapsed="false">
      <c r="A212" s="22" t="s">
        <v>181</v>
      </c>
      <c r="B212" s="32" t="n">
        <v>0</v>
      </c>
      <c r="C212" s="28"/>
      <c r="D212" s="32" t="n">
        <v>0</v>
      </c>
      <c r="E212" s="28"/>
    </row>
    <row r="213" s="15" customFormat="true" ht="12.75" hidden="false" customHeight="false" outlineLevel="0" collapsed="false">
      <c r="A213" s="22" t="s">
        <v>182</v>
      </c>
      <c r="B213" s="32" t="n">
        <v>0</v>
      </c>
      <c r="C213" s="28"/>
      <c r="D213" s="32" t="n">
        <v>0</v>
      </c>
      <c r="E213" s="28"/>
    </row>
    <row r="214" customFormat="false" ht="12.75" hidden="false" customHeight="false" outlineLevel="0" collapsed="false">
      <c r="D214" s="40"/>
      <c r="E214" s="40"/>
    </row>
    <row r="215" customFormat="false" ht="12.75" hidden="false" customHeight="false" outlineLevel="0" collapsed="false">
      <c r="D215" s="40"/>
      <c r="E215" s="40"/>
    </row>
    <row r="216" customFormat="false" ht="12.75" hidden="false" customHeight="false" outlineLevel="0" collapsed="false">
      <c r="D216" s="40"/>
      <c r="E216" s="40"/>
    </row>
    <row r="217" customFormat="false" ht="12.75" hidden="false" customHeight="false" outlineLevel="0" collapsed="false">
      <c r="D217" s="40"/>
      <c r="E217" s="40"/>
    </row>
    <row r="218" customFormat="false" ht="12.75" hidden="false" customHeight="false" outlineLevel="0" collapsed="false">
      <c r="D218" s="40"/>
      <c r="E218" s="40"/>
    </row>
    <row r="219" s="21" customFormat="true" ht="50.25" hidden="false" customHeight="true" outlineLevel="0" collapsed="false">
      <c r="A219" s="26" t="s">
        <v>183</v>
      </c>
      <c r="B219" s="20" t="s">
        <v>135</v>
      </c>
      <c r="C219" s="20" t="s">
        <v>11</v>
      </c>
      <c r="D219" s="20" t="s">
        <v>136</v>
      </c>
      <c r="E219" s="20" t="s">
        <v>12</v>
      </c>
    </row>
    <row r="220" s="15" customFormat="true" ht="12.75" hidden="false" customHeight="false" outlineLevel="0" collapsed="false">
      <c r="A220" s="22" t="s">
        <v>184</v>
      </c>
      <c r="B220" s="39" t="n">
        <v>2407597</v>
      </c>
      <c r="C220" s="39" t="n">
        <v>2154432</v>
      </c>
      <c r="D220" s="39" t="n">
        <v>2140032</v>
      </c>
      <c r="E220" s="39" t="n">
        <v>2052307</v>
      </c>
    </row>
    <row r="221" customFormat="false" ht="38.25" hidden="false" customHeight="false" outlineLevel="0" collapsed="false">
      <c r="A221" s="30" t="s">
        <v>185</v>
      </c>
      <c r="B221" s="32" t="n">
        <v>0</v>
      </c>
      <c r="C221" s="32" t="n">
        <v>0</v>
      </c>
      <c r="D221" s="32" t="n">
        <v>0</v>
      </c>
      <c r="E221" s="32" t="n">
        <v>0</v>
      </c>
    </row>
    <row r="222" customFormat="false" ht="12.75" hidden="false" customHeight="false" outlineLevel="0" collapsed="false">
      <c r="A222" s="30" t="s">
        <v>186</v>
      </c>
      <c r="B222" s="32" t="n">
        <v>0</v>
      </c>
      <c r="C222" s="32" t="n">
        <v>0</v>
      </c>
      <c r="D222" s="32" t="n">
        <v>0</v>
      </c>
      <c r="E222" s="32" t="n">
        <v>0</v>
      </c>
    </row>
    <row r="223" s="15" customFormat="true" ht="25.5" hidden="false" customHeight="false" outlineLevel="0" collapsed="false">
      <c r="A223" s="22" t="s">
        <v>187</v>
      </c>
      <c r="B223" s="39" t="n">
        <v>2407597</v>
      </c>
      <c r="C223" s="39" t="n">
        <v>2154432</v>
      </c>
      <c r="D223" s="39" t="n">
        <v>2140032</v>
      </c>
      <c r="E223" s="39" t="n">
        <v>2052307</v>
      </c>
    </row>
    <row r="224" s="15" customFormat="true" ht="12.75" hidden="false" customHeight="false" outlineLevel="0" collapsed="false">
      <c r="A224" s="22" t="s">
        <v>188</v>
      </c>
      <c r="B224" s="39" t="n">
        <v>729603</v>
      </c>
      <c r="C224" s="39" t="n">
        <v>729603</v>
      </c>
      <c r="D224" s="39" t="n">
        <v>729603</v>
      </c>
      <c r="E224" s="39" t="n">
        <v>729603</v>
      </c>
    </row>
    <row r="225" customFormat="false" ht="12.75" hidden="false" customHeight="false" outlineLevel="0" collapsed="false">
      <c r="A225" s="30" t="s">
        <v>189</v>
      </c>
      <c r="B225" s="32" t="n">
        <v>0</v>
      </c>
      <c r="C225" s="32" t="n">
        <v>0</v>
      </c>
      <c r="D225" s="32" t="n">
        <v>0</v>
      </c>
      <c r="E225" s="32" t="n">
        <v>0</v>
      </c>
    </row>
    <row r="226" customFormat="false" ht="12.75" hidden="false" customHeight="false" outlineLevel="0" collapsed="false">
      <c r="A226" s="30" t="s">
        <v>190</v>
      </c>
      <c r="B226" s="32" t="n">
        <v>0</v>
      </c>
      <c r="C226" s="32" t="n">
        <v>0</v>
      </c>
      <c r="D226" s="32" t="n">
        <v>0</v>
      </c>
      <c r="E226" s="32" t="n">
        <v>0</v>
      </c>
    </row>
    <row r="227" customFormat="false" ht="12.75" hidden="false" customHeight="false" outlineLevel="0" collapsed="false">
      <c r="A227" s="30" t="s">
        <v>191</v>
      </c>
      <c r="B227" s="32" t="n">
        <v>0</v>
      </c>
      <c r="C227" s="32" t="n">
        <v>0</v>
      </c>
      <c r="D227" s="32" t="n">
        <v>0</v>
      </c>
      <c r="E227" s="32" t="n">
        <v>0</v>
      </c>
    </row>
    <row r="228" customFormat="false" ht="12.75" hidden="false" customHeight="false" outlineLevel="0" collapsed="false">
      <c r="A228" s="30" t="s">
        <v>192</v>
      </c>
      <c r="B228" s="32" t="n">
        <v>0</v>
      </c>
      <c r="C228" s="32" t="n">
        <v>0</v>
      </c>
      <c r="D228" s="32" t="n">
        <v>0</v>
      </c>
      <c r="E228" s="32" t="n">
        <v>0</v>
      </c>
    </row>
    <row r="229" customFormat="false" ht="12.75" hidden="false" customHeight="false" outlineLevel="0" collapsed="false">
      <c r="A229" s="30" t="s">
        <v>193</v>
      </c>
      <c r="B229" s="32" t="n">
        <v>0</v>
      </c>
      <c r="C229" s="32" t="n">
        <v>0</v>
      </c>
      <c r="D229" s="32" t="n">
        <v>0</v>
      </c>
      <c r="E229" s="32" t="n">
        <v>0</v>
      </c>
    </row>
    <row r="230" s="15" customFormat="true" ht="12.75" hidden="false" customHeight="false" outlineLevel="0" collapsed="false">
      <c r="A230" s="22" t="s">
        <v>194</v>
      </c>
      <c r="B230" s="39" t="n">
        <v>729603</v>
      </c>
      <c r="C230" s="39" t="n">
        <v>729603</v>
      </c>
      <c r="D230" s="39" t="n">
        <v>729603</v>
      </c>
      <c r="E230" s="39" t="n">
        <v>729603</v>
      </c>
    </row>
    <row r="231" s="15" customFormat="true" ht="12.75" hidden="false" customHeight="false" outlineLevel="0" collapsed="false">
      <c r="A231" s="22" t="s">
        <v>195</v>
      </c>
      <c r="B231" s="25" t="n">
        <v>0</v>
      </c>
      <c r="C231" s="32" t="n">
        <v>0</v>
      </c>
      <c r="D231" s="25" t="n">
        <v>0</v>
      </c>
      <c r="E231" s="25" t="n">
        <v>0</v>
      </c>
    </row>
    <row r="232" customFormat="false" ht="12.75" hidden="false" customHeight="false" outlineLevel="0" collapsed="false">
      <c r="A232" s="30" t="s">
        <v>196</v>
      </c>
      <c r="B232" s="32" t="n">
        <v>0</v>
      </c>
      <c r="C232" s="32" t="n">
        <v>0</v>
      </c>
      <c r="D232" s="32" t="n">
        <v>0</v>
      </c>
      <c r="E232" s="32" t="n">
        <v>0</v>
      </c>
    </row>
    <row r="233" customFormat="false" ht="12.75" hidden="false" customHeight="false" outlineLevel="0" collapsed="false">
      <c r="A233" s="30" t="s">
        <v>190</v>
      </c>
      <c r="B233" s="32" t="n">
        <v>0</v>
      </c>
      <c r="C233" s="32" t="n">
        <v>0</v>
      </c>
      <c r="D233" s="32" t="n">
        <v>0</v>
      </c>
      <c r="E233" s="32" t="n">
        <v>0</v>
      </c>
    </row>
    <row r="234" customFormat="false" ht="12.75" hidden="false" customHeight="false" outlineLevel="0" collapsed="false">
      <c r="A234" s="30" t="s">
        <v>192</v>
      </c>
      <c r="B234" s="32" t="n">
        <v>0</v>
      </c>
      <c r="C234" s="32" t="n">
        <v>0</v>
      </c>
      <c r="D234" s="32" t="n">
        <v>0</v>
      </c>
      <c r="E234" s="32" t="n">
        <v>0</v>
      </c>
    </row>
    <row r="235" s="15" customFormat="true" ht="12.75" hidden="false" customHeight="false" outlineLevel="0" collapsed="false">
      <c r="A235" s="22" t="s">
        <v>197</v>
      </c>
      <c r="B235" s="25" t="n">
        <v>0</v>
      </c>
      <c r="C235" s="32" t="n">
        <v>0</v>
      </c>
      <c r="D235" s="25" t="n">
        <v>0</v>
      </c>
      <c r="E235" s="25" t="n">
        <v>0</v>
      </c>
    </row>
    <row r="236" s="15" customFormat="true" ht="12.75" hidden="false" customHeight="false" outlineLevel="0" collapsed="false">
      <c r="A236" s="22" t="s">
        <v>198</v>
      </c>
      <c r="B236" s="25" t="n">
        <v>0</v>
      </c>
      <c r="C236" s="32" t="n">
        <v>0</v>
      </c>
      <c r="D236" s="25" t="n">
        <v>0</v>
      </c>
      <c r="E236" s="25" t="n">
        <v>0</v>
      </c>
    </row>
    <row r="237" customFormat="false" ht="12.75" hidden="false" customHeight="false" outlineLevel="0" collapsed="false">
      <c r="A237" s="30" t="s">
        <v>190</v>
      </c>
      <c r="B237" s="32" t="n">
        <v>0</v>
      </c>
      <c r="C237" s="32" t="n">
        <v>0</v>
      </c>
      <c r="D237" s="32" t="n">
        <v>0</v>
      </c>
      <c r="E237" s="32" t="n">
        <v>0</v>
      </c>
    </row>
    <row r="238" customFormat="false" ht="12.75" hidden="false" customHeight="false" outlineLevel="0" collapsed="false">
      <c r="A238" s="30" t="s">
        <v>192</v>
      </c>
      <c r="B238" s="32" t="n">
        <v>0</v>
      </c>
      <c r="C238" s="32" t="n">
        <v>0</v>
      </c>
      <c r="D238" s="32" t="n">
        <v>0</v>
      </c>
      <c r="E238" s="32" t="n">
        <v>0</v>
      </c>
    </row>
    <row r="239" s="15" customFormat="true" ht="12.75" hidden="false" customHeight="false" outlineLevel="0" collapsed="false">
      <c r="A239" s="22" t="s">
        <v>199</v>
      </c>
      <c r="B239" s="25" t="n">
        <v>0</v>
      </c>
      <c r="C239" s="32" t="n">
        <v>0</v>
      </c>
      <c r="D239" s="25" t="n">
        <v>0</v>
      </c>
      <c r="E239" s="25" t="n">
        <v>0</v>
      </c>
    </row>
    <row r="240" s="15" customFormat="true" ht="12.75" hidden="false" customHeight="false" outlineLevel="0" collapsed="false">
      <c r="A240" s="22" t="s">
        <v>200</v>
      </c>
      <c r="B240" s="39" t="n">
        <v>369868</v>
      </c>
      <c r="C240" s="39" t="n">
        <v>380466</v>
      </c>
      <c r="D240" s="39" t="n">
        <v>380212</v>
      </c>
      <c r="E240" s="39" t="n">
        <v>463405</v>
      </c>
    </row>
    <row r="241" customFormat="false" ht="12.75" hidden="false" customHeight="false" outlineLevel="0" collapsed="false">
      <c r="A241" s="30" t="s">
        <v>201</v>
      </c>
      <c r="B241" s="38" t="n">
        <v>4960</v>
      </c>
      <c r="C241" s="38" t="n">
        <v>-5638</v>
      </c>
      <c r="D241" s="38" t="n">
        <v>-190</v>
      </c>
      <c r="E241" s="38" t="n">
        <v>-83383</v>
      </c>
    </row>
    <row r="242" customFormat="false" ht="12.75" hidden="false" customHeight="false" outlineLevel="0" collapsed="false">
      <c r="A242" s="30" t="s">
        <v>190</v>
      </c>
      <c r="B242" s="38" t="n">
        <v>-157</v>
      </c>
      <c r="C242" s="38" t="n">
        <v>5194</v>
      </c>
      <c r="D242" s="38" t="n">
        <v>-190</v>
      </c>
      <c r="E242" s="38" t="n">
        <v>6597</v>
      </c>
    </row>
    <row r="243" customFormat="false" ht="12.75" hidden="false" customHeight="false" outlineLevel="0" collapsed="false">
      <c r="A243" s="30" t="s">
        <v>202</v>
      </c>
      <c r="B243" s="32" t="n">
        <v>0</v>
      </c>
      <c r="C243" s="32" t="n">
        <v>0</v>
      </c>
      <c r="D243" s="32" t="n">
        <v>0</v>
      </c>
      <c r="E243" s="32" t="n">
        <v>0</v>
      </c>
    </row>
    <row r="244" customFormat="false" ht="12.75" hidden="false" customHeight="false" outlineLevel="0" collapsed="false">
      <c r="A244" s="30" t="s">
        <v>203</v>
      </c>
      <c r="B244" s="32" t="n">
        <v>0</v>
      </c>
      <c r="C244" s="32" t="n">
        <v>0</v>
      </c>
      <c r="D244" s="38" t="n">
        <v>-36</v>
      </c>
      <c r="E244" s="38" t="n">
        <v>2190</v>
      </c>
    </row>
    <row r="245" customFormat="false" ht="12.75" hidden="false" customHeight="false" outlineLevel="0" collapsed="false">
      <c r="A245" s="30" t="s">
        <v>204</v>
      </c>
      <c r="B245" s="32" t="n">
        <v>0</v>
      </c>
      <c r="C245" s="32" t="n">
        <v>0</v>
      </c>
      <c r="D245" s="38"/>
      <c r="E245" s="38"/>
    </row>
    <row r="246" customFormat="false" ht="12.75" hidden="false" customHeight="false" outlineLevel="0" collapsed="false">
      <c r="A246" s="30" t="s">
        <v>205</v>
      </c>
      <c r="B246" s="32" t="n">
        <v>0</v>
      </c>
      <c r="C246" s="32" t="n">
        <v>0</v>
      </c>
      <c r="D246" s="38" t="n">
        <v>-154</v>
      </c>
      <c r="E246" s="32" t="n">
        <v>0</v>
      </c>
    </row>
    <row r="247" customFormat="false" ht="12.75" hidden="false" customHeight="false" outlineLevel="0" collapsed="false">
      <c r="A247" s="30" t="s">
        <v>206</v>
      </c>
      <c r="B247" s="38" t="n">
        <v>-157</v>
      </c>
      <c r="C247" s="38" t="n">
        <v>5194</v>
      </c>
      <c r="D247" s="32" t="n">
        <v>0</v>
      </c>
      <c r="E247" s="38"/>
    </row>
    <row r="248" customFormat="false" ht="12.75" hidden="false" customHeight="false" outlineLevel="0" collapsed="false">
      <c r="A248" s="30" t="s">
        <v>207</v>
      </c>
      <c r="B248" s="32" t="n">
        <v>0</v>
      </c>
      <c r="C248" s="32" t="n">
        <v>0</v>
      </c>
      <c r="D248" s="32" t="n">
        <v>0</v>
      </c>
      <c r="E248" s="32" t="n">
        <v>0</v>
      </c>
    </row>
    <row r="249" customFormat="false" ht="12.75" hidden="false" customHeight="false" outlineLevel="0" collapsed="false">
      <c r="A249" s="30" t="s">
        <v>208</v>
      </c>
      <c r="B249" s="32" t="n">
        <v>0</v>
      </c>
      <c r="C249" s="32" t="n">
        <v>0</v>
      </c>
      <c r="D249" s="32" t="n">
        <v>0</v>
      </c>
      <c r="E249" s="38" t="n">
        <v>4407</v>
      </c>
    </row>
    <row r="250" customFormat="false" ht="12.75" hidden="false" customHeight="false" outlineLevel="0" collapsed="false">
      <c r="A250" s="30" t="s">
        <v>209</v>
      </c>
      <c r="B250" s="32" t="n">
        <v>0</v>
      </c>
      <c r="C250" s="32" t="n">
        <v>0</v>
      </c>
      <c r="D250" s="32" t="n">
        <v>0</v>
      </c>
      <c r="E250" s="32" t="n">
        <v>0</v>
      </c>
    </row>
    <row r="251" customFormat="false" ht="12.75" hidden="false" customHeight="false" outlineLevel="0" collapsed="false">
      <c r="A251" s="30" t="s">
        <v>192</v>
      </c>
      <c r="B251" s="38" t="n">
        <v>5117</v>
      </c>
      <c r="C251" s="38" t="n">
        <v>-10832</v>
      </c>
      <c r="D251" s="32" t="n">
        <v>0</v>
      </c>
      <c r="E251" s="38" t="n">
        <v>-89980</v>
      </c>
    </row>
    <row r="252" customFormat="false" ht="12.75" hidden="false" customHeight="false" outlineLevel="0" collapsed="false">
      <c r="A252" s="30" t="s">
        <v>210</v>
      </c>
      <c r="B252" s="32" t="n">
        <v>0</v>
      </c>
      <c r="C252" s="32" t="n">
        <v>0</v>
      </c>
      <c r="D252" s="32" t="n">
        <v>0</v>
      </c>
      <c r="E252" s="38" t="n">
        <v>-89980</v>
      </c>
    </row>
    <row r="253" customFormat="false" ht="12.75" hidden="false" customHeight="false" outlineLevel="0" collapsed="false">
      <c r="A253" s="30" t="s">
        <v>204</v>
      </c>
      <c r="B253" s="38" t="n">
        <v>5117</v>
      </c>
      <c r="C253" s="38" t="n">
        <v>-10832</v>
      </c>
      <c r="D253" s="32" t="n">
        <v>0</v>
      </c>
      <c r="E253" s="32" t="n">
        <v>0</v>
      </c>
    </row>
    <row r="254" customFormat="false" ht="12.75" hidden="false" customHeight="false" outlineLevel="0" collapsed="false">
      <c r="A254" s="30" t="s">
        <v>209</v>
      </c>
      <c r="B254" s="32" t="n">
        <v>0</v>
      </c>
      <c r="C254" s="32" t="n">
        <v>0</v>
      </c>
      <c r="D254" s="32" t="n">
        <v>0</v>
      </c>
      <c r="E254" s="32" t="n">
        <v>0</v>
      </c>
    </row>
    <row r="255" customFormat="false" ht="12.75" hidden="false" customHeight="false" outlineLevel="0" collapsed="false">
      <c r="A255" s="30" t="s">
        <v>211</v>
      </c>
      <c r="B255" s="32" t="n">
        <v>0</v>
      </c>
      <c r="C255" s="32" t="n">
        <v>0</v>
      </c>
      <c r="D255" s="32" t="n">
        <v>0</v>
      </c>
      <c r="E255" s="32" t="n">
        <v>0</v>
      </c>
    </row>
    <row r="256" s="15" customFormat="true" ht="12.75" hidden="false" customHeight="false" outlineLevel="0" collapsed="false">
      <c r="A256" s="22" t="s">
        <v>212</v>
      </c>
      <c r="B256" s="39" t="n">
        <v>374828</v>
      </c>
      <c r="C256" s="39" t="n">
        <v>374828</v>
      </c>
      <c r="D256" s="39" t="n">
        <v>380022</v>
      </c>
      <c r="E256" s="39" t="n">
        <v>380022</v>
      </c>
    </row>
    <row r="257" s="15" customFormat="true" ht="12.75" hidden="false" customHeight="false" outlineLevel="0" collapsed="false">
      <c r="A257" s="22" t="s">
        <v>213</v>
      </c>
      <c r="B257" s="39" t="n">
        <v>203409</v>
      </c>
      <c r="C257" s="39" t="n">
        <v>70087</v>
      </c>
      <c r="D257" s="39" t="n">
        <v>70443</v>
      </c>
      <c r="E257" s="39" t="n">
        <v>71004</v>
      </c>
    </row>
    <row r="258" customFormat="false" ht="12.75" hidden="false" customHeight="false" outlineLevel="0" collapsed="false">
      <c r="A258" s="30" t="s">
        <v>214</v>
      </c>
      <c r="B258" s="38" t="n">
        <v>5665</v>
      </c>
      <c r="C258" s="38" t="n">
        <v>138987</v>
      </c>
      <c r="D258" s="38" t="n">
        <v>-1112</v>
      </c>
      <c r="E258" s="38" t="n">
        <v>-1673</v>
      </c>
    </row>
    <row r="259" customFormat="false" ht="12.75" hidden="false" customHeight="false" outlineLevel="0" collapsed="false">
      <c r="A259" s="30" t="s">
        <v>190</v>
      </c>
      <c r="B259" s="38" t="n">
        <v>5797</v>
      </c>
      <c r="C259" s="38" t="n">
        <v>139839</v>
      </c>
      <c r="D259" s="32" t="n">
        <v>0</v>
      </c>
      <c r="E259" s="32" t="n">
        <v>0</v>
      </c>
    </row>
    <row r="260" customFormat="false" ht="12.75" hidden="false" customHeight="false" outlineLevel="0" collapsed="false">
      <c r="A260" s="36" t="s">
        <v>215</v>
      </c>
      <c r="B260" s="38" t="n">
        <v>5797</v>
      </c>
      <c r="C260" s="38" t="n">
        <v>139839</v>
      </c>
      <c r="D260" s="32" t="n">
        <v>0</v>
      </c>
      <c r="E260" s="32" t="n">
        <v>0</v>
      </c>
    </row>
    <row r="261" customFormat="false" ht="12.75" hidden="false" customHeight="false" outlineLevel="0" collapsed="false">
      <c r="A261" s="30" t="s">
        <v>192</v>
      </c>
      <c r="B261" s="38" t="n">
        <v>-132</v>
      </c>
      <c r="C261" s="38" t="n">
        <v>-852</v>
      </c>
      <c r="D261" s="38" t="n">
        <v>-1112</v>
      </c>
      <c r="E261" s="38" t="n">
        <v>-1673</v>
      </c>
    </row>
    <row r="262" customFormat="false" ht="12.75" hidden="false" customHeight="false" outlineLevel="0" collapsed="false">
      <c r="A262" s="30" t="s">
        <v>216</v>
      </c>
      <c r="B262" s="38" t="n">
        <v>-132</v>
      </c>
      <c r="C262" s="38" t="n">
        <v>-852</v>
      </c>
      <c r="D262" s="32" t="n">
        <v>0</v>
      </c>
      <c r="E262" s="38" t="n">
        <v>-561</v>
      </c>
    </row>
    <row r="263" customFormat="false" ht="12.75" hidden="false" customHeight="false" outlineLevel="0" collapsed="false">
      <c r="A263" s="36" t="s">
        <v>215</v>
      </c>
      <c r="B263" s="32" t="n">
        <v>0</v>
      </c>
      <c r="C263" s="32" t="n">
        <v>0</v>
      </c>
      <c r="D263" s="32" t="n">
        <v>0</v>
      </c>
      <c r="E263" s="32" t="n">
        <v>0</v>
      </c>
    </row>
    <row r="264" customFormat="false" ht="12.75" hidden="false" customHeight="false" outlineLevel="0" collapsed="false">
      <c r="A264" s="36" t="s">
        <v>209</v>
      </c>
      <c r="B264" s="32" t="n">
        <v>0</v>
      </c>
      <c r="C264" s="32" t="n">
        <v>0</v>
      </c>
      <c r="D264" s="38" t="n">
        <v>-1112</v>
      </c>
      <c r="E264" s="38" t="n">
        <v>-1112</v>
      </c>
    </row>
    <row r="265" s="15" customFormat="true" ht="12.75" hidden="false" customHeight="false" outlineLevel="0" collapsed="false">
      <c r="A265" s="22" t="s">
        <v>217</v>
      </c>
      <c r="B265" s="39" t="n">
        <v>209074</v>
      </c>
      <c r="C265" s="39" t="n">
        <v>209074</v>
      </c>
      <c r="D265" s="39" t="n">
        <v>69331</v>
      </c>
      <c r="E265" s="39" t="n">
        <v>69331</v>
      </c>
    </row>
    <row r="266" s="15" customFormat="true" ht="12.75" hidden="false" customHeight="false" outlineLevel="0" collapsed="false">
      <c r="A266" s="22" t="s">
        <v>218</v>
      </c>
      <c r="B266" s="39" t="n">
        <v>339810</v>
      </c>
      <c r="C266" s="39" t="n">
        <v>259810</v>
      </c>
      <c r="D266" s="39" t="n">
        <v>259810</v>
      </c>
      <c r="E266" s="39" t="n">
        <v>204810</v>
      </c>
    </row>
    <row r="267" customFormat="false" ht="12.75" hidden="false" customHeight="false" outlineLevel="0" collapsed="false">
      <c r="A267" s="30" t="s">
        <v>219</v>
      </c>
      <c r="B267" s="32" t="n">
        <v>0</v>
      </c>
      <c r="C267" s="38" t="n">
        <v>80000</v>
      </c>
      <c r="D267" s="32" t="n">
        <v>0</v>
      </c>
      <c r="E267" s="38" t="n">
        <v>55000</v>
      </c>
    </row>
    <row r="268" customFormat="false" ht="12.75" hidden="false" customHeight="false" outlineLevel="0" collapsed="false">
      <c r="A268" s="30" t="s">
        <v>190</v>
      </c>
      <c r="B268" s="32" t="n">
        <v>0</v>
      </c>
      <c r="C268" s="38" t="n">
        <v>80000</v>
      </c>
      <c r="D268" s="32" t="n">
        <v>0</v>
      </c>
      <c r="E268" s="38" t="n">
        <v>55000</v>
      </c>
    </row>
    <row r="269" customFormat="false" ht="12.75" hidden="false" customHeight="false" outlineLevel="0" collapsed="false">
      <c r="A269" s="30" t="s">
        <v>220</v>
      </c>
      <c r="B269" s="32" t="n">
        <v>0</v>
      </c>
      <c r="C269" s="38" t="n">
        <v>80000</v>
      </c>
      <c r="D269" s="32" t="n">
        <v>0</v>
      </c>
      <c r="E269" s="38" t="n">
        <v>55000</v>
      </c>
    </row>
    <row r="270" customFormat="false" ht="12.75" hidden="false" customHeight="false" outlineLevel="0" collapsed="false">
      <c r="A270" s="30" t="s">
        <v>192</v>
      </c>
      <c r="B270" s="32" t="n">
        <v>0</v>
      </c>
      <c r="C270" s="32" t="n">
        <v>0</v>
      </c>
      <c r="D270" s="32" t="n">
        <v>0</v>
      </c>
      <c r="E270" s="32" t="n">
        <v>0</v>
      </c>
    </row>
    <row r="271" s="15" customFormat="true" ht="12.75" hidden="false" customHeight="false" outlineLevel="0" collapsed="false">
      <c r="A271" s="22" t="s">
        <v>221</v>
      </c>
      <c r="B271" s="39" t="n">
        <v>339810</v>
      </c>
      <c r="C271" s="39" t="n">
        <v>339810</v>
      </c>
      <c r="D271" s="39" t="n">
        <v>259810</v>
      </c>
      <c r="E271" s="39" t="n">
        <v>259810</v>
      </c>
    </row>
    <row r="272" s="15" customFormat="true" ht="12.75" hidden="false" customHeight="false" outlineLevel="0" collapsed="false">
      <c r="A272" s="22" t="s">
        <v>222</v>
      </c>
      <c r="B272" s="39" t="n">
        <v>596634</v>
      </c>
      <c r="C272" s="39" t="n">
        <v>560583</v>
      </c>
      <c r="D272" s="39" t="n">
        <v>559667</v>
      </c>
      <c r="E272" s="39" t="n">
        <v>438201</v>
      </c>
    </row>
    <row r="273" customFormat="false" ht="12.75" hidden="false" customHeight="false" outlineLevel="0" collapsed="false">
      <c r="A273" s="30" t="s">
        <v>223</v>
      </c>
      <c r="B273" s="38" t="n">
        <v>994</v>
      </c>
      <c r="C273" s="38" t="n">
        <v>37045</v>
      </c>
      <c r="D273" s="38" t="n">
        <v>701</v>
      </c>
      <c r="E273" s="38" t="n">
        <v>122167</v>
      </c>
    </row>
    <row r="274" customFormat="false" ht="12.75" hidden="false" customHeight="false" outlineLevel="0" collapsed="false">
      <c r="A274" s="30" t="s">
        <v>190</v>
      </c>
      <c r="B274" s="38" t="n">
        <v>994</v>
      </c>
      <c r="C274" s="38" t="n">
        <v>42469</v>
      </c>
      <c r="D274" s="38" t="n">
        <v>701</v>
      </c>
      <c r="E274" s="38" t="n">
        <v>125632</v>
      </c>
    </row>
    <row r="275" customFormat="false" ht="12.75" hidden="false" customHeight="false" outlineLevel="0" collapsed="false">
      <c r="A275" s="30" t="s">
        <v>216</v>
      </c>
      <c r="B275" s="38" t="n">
        <v>132</v>
      </c>
      <c r="C275" s="38" t="n">
        <v>852</v>
      </c>
      <c r="D275" s="38"/>
      <c r="E275" s="38"/>
    </row>
    <row r="276" customFormat="false" ht="12.75" hidden="false" customHeight="false" outlineLevel="0" collapsed="false">
      <c r="A276" s="30" t="s">
        <v>224</v>
      </c>
      <c r="B276" s="38"/>
      <c r="C276" s="38" t="n">
        <v>40755</v>
      </c>
      <c r="D276" s="32" t="n">
        <v>0</v>
      </c>
      <c r="E276" s="38" t="n">
        <v>124931</v>
      </c>
    </row>
    <row r="277" customFormat="false" ht="12.75" hidden="false" customHeight="false" outlineLevel="0" collapsed="false">
      <c r="A277" s="30" t="s">
        <v>225</v>
      </c>
      <c r="B277" s="38" t="n">
        <v>862</v>
      </c>
      <c r="C277" s="38" t="n">
        <v>862</v>
      </c>
      <c r="D277" s="32"/>
      <c r="E277" s="38"/>
    </row>
    <row r="278" customFormat="false" ht="12.75" hidden="false" customHeight="false" outlineLevel="0" collapsed="false">
      <c r="A278" s="30" t="s">
        <v>209</v>
      </c>
      <c r="B278" s="38"/>
      <c r="C278" s="38"/>
      <c r="D278" s="32" t="n">
        <v>701</v>
      </c>
      <c r="E278" s="38" t="n">
        <v>701</v>
      </c>
    </row>
    <row r="279" customFormat="false" ht="12.75" hidden="false" customHeight="false" outlineLevel="0" collapsed="false">
      <c r="A279" s="30" t="s">
        <v>192</v>
      </c>
      <c r="B279" s="32" t="n">
        <v>0</v>
      </c>
      <c r="C279" s="38" t="n">
        <v>-5424</v>
      </c>
      <c r="D279" s="32" t="n">
        <v>0</v>
      </c>
      <c r="E279" s="38" t="n">
        <v>-3465</v>
      </c>
    </row>
    <row r="280" customFormat="false" ht="12.75" hidden="false" customHeight="false" outlineLevel="0" collapsed="false">
      <c r="A280" s="36" t="s">
        <v>226</v>
      </c>
      <c r="B280" s="32" t="n">
        <v>0</v>
      </c>
      <c r="C280" s="38" t="n">
        <v>-5424</v>
      </c>
      <c r="D280" s="32" t="n">
        <v>0</v>
      </c>
      <c r="E280" s="38" t="n">
        <v>-3465</v>
      </c>
    </row>
    <row r="281" customFormat="false" ht="12.75" hidden="false" customHeight="false" outlineLevel="0" collapsed="false">
      <c r="A281" s="36" t="s">
        <v>227</v>
      </c>
      <c r="B281" s="32" t="n">
        <v>0</v>
      </c>
      <c r="C281" s="32" t="n">
        <v>0</v>
      </c>
      <c r="D281" s="32" t="n">
        <v>0</v>
      </c>
      <c r="E281" s="32" t="n">
        <v>0</v>
      </c>
    </row>
    <row r="282" s="15" customFormat="true" ht="12.75" hidden="false" customHeight="false" outlineLevel="0" collapsed="false">
      <c r="A282" s="22" t="s">
        <v>228</v>
      </c>
      <c r="B282" s="39" t="n">
        <v>597628</v>
      </c>
      <c r="C282" s="39" t="n">
        <v>597628</v>
      </c>
      <c r="D282" s="39" t="n">
        <v>560368</v>
      </c>
      <c r="E282" s="39" t="n">
        <v>560368</v>
      </c>
    </row>
    <row r="283" customFormat="false" ht="12.75" hidden="false" customHeight="false" outlineLevel="0" collapsed="false">
      <c r="A283" s="30" t="s">
        <v>229</v>
      </c>
      <c r="B283" s="32" t="n">
        <v>0</v>
      </c>
      <c r="C283" s="32" t="n">
        <v>0</v>
      </c>
      <c r="D283" s="32" t="n">
        <v>0</v>
      </c>
      <c r="E283" s="32" t="n">
        <v>0</v>
      </c>
    </row>
    <row r="284" s="15" customFormat="true" ht="12.75" hidden="false" customHeight="false" outlineLevel="0" collapsed="false">
      <c r="A284" s="22" t="s">
        <v>230</v>
      </c>
      <c r="B284" s="39" t="n">
        <v>168273</v>
      </c>
      <c r="C284" s="39" t="n">
        <v>153883</v>
      </c>
      <c r="D284" s="39" t="n">
        <v>140297</v>
      </c>
      <c r="E284" s="39" t="n">
        <v>145284</v>
      </c>
    </row>
    <row r="285" s="15" customFormat="true" ht="12.75" hidden="false" customHeight="false" outlineLevel="0" collapsed="false">
      <c r="A285" s="22" t="s">
        <v>231</v>
      </c>
      <c r="B285" s="39" t="n">
        <v>168273</v>
      </c>
      <c r="C285" s="39" t="n">
        <v>153883</v>
      </c>
      <c r="D285" s="39" t="n">
        <v>140297</v>
      </c>
      <c r="E285" s="39" t="n">
        <v>145284</v>
      </c>
    </row>
    <row r="286" customFormat="false" ht="12.75" hidden="false" customHeight="false" outlineLevel="0" collapsed="false">
      <c r="A286" s="30" t="s">
        <v>232</v>
      </c>
      <c r="B286" s="32" t="n">
        <v>0</v>
      </c>
      <c r="C286" s="32" t="n">
        <v>0</v>
      </c>
      <c r="D286" s="32" t="n">
        <v>0</v>
      </c>
      <c r="E286" s="32" t="n">
        <v>0</v>
      </c>
    </row>
    <row r="287" customFormat="false" ht="12.75" hidden="false" customHeight="false" outlineLevel="0" collapsed="false">
      <c r="A287" s="30" t="s">
        <v>186</v>
      </c>
      <c r="B287" s="32" t="n">
        <v>0</v>
      </c>
      <c r="C287" s="32" t="n">
        <v>0</v>
      </c>
      <c r="D287" s="32" t="n">
        <v>0</v>
      </c>
      <c r="E287" s="32" t="n">
        <v>0</v>
      </c>
    </row>
    <row r="288" s="15" customFormat="true" ht="25.5" hidden="false" customHeight="false" outlineLevel="0" collapsed="false">
      <c r="A288" s="22" t="s">
        <v>233</v>
      </c>
      <c r="B288" s="39" t="n">
        <v>168273</v>
      </c>
      <c r="C288" s="39" t="n">
        <v>153883</v>
      </c>
      <c r="D288" s="39" t="n">
        <v>140297</v>
      </c>
      <c r="E288" s="39" t="n">
        <v>145284</v>
      </c>
    </row>
    <row r="289" customFormat="false" ht="12.75" hidden="false" customHeight="false" outlineLevel="0" collapsed="false">
      <c r="A289" s="30" t="s">
        <v>234</v>
      </c>
      <c r="B289" s="38" t="n">
        <v>-5117</v>
      </c>
      <c r="C289" s="38" t="n">
        <v>-135142</v>
      </c>
      <c r="D289" s="38" t="n">
        <v>194</v>
      </c>
      <c r="E289" s="38" t="n">
        <v>-138901</v>
      </c>
    </row>
    <row r="290" customFormat="false" ht="12.75" hidden="false" customHeight="false" outlineLevel="0" collapsed="false">
      <c r="A290" s="30" t="s">
        <v>190</v>
      </c>
      <c r="B290" s="38" t="n">
        <v>-5117</v>
      </c>
      <c r="C290" s="38" t="n">
        <v>16256</v>
      </c>
      <c r="D290" s="38" t="n">
        <v>194</v>
      </c>
      <c r="E290" s="38" t="n">
        <v>94046</v>
      </c>
    </row>
    <row r="291" customFormat="false" ht="25.5" hidden="false" customHeight="false" outlineLevel="0" collapsed="false">
      <c r="A291" s="30" t="s">
        <v>235</v>
      </c>
      <c r="B291" s="32" t="n">
        <v>0</v>
      </c>
      <c r="C291" s="38"/>
      <c r="D291" s="32" t="n">
        <v>0</v>
      </c>
      <c r="E291" s="32" t="n">
        <v>0</v>
      </c>
    </row>
    <row r="292" customFormat="false" ht="12.75" hidden="false" customHeight="false" outlineLevel="0" collapsed="false">
      <c r="A292" s="30" t="s">
        <v>226</v>
      </c>
      <c r="B292" s="32" t="n">
        <v>0</v>
      </c>
      <c r="C292" s="38" t="n">
        <v>5424</v>
      </c>
      <c r="D292" s="32" t="n">
        <v>0</v>
      </c>
      <c r="E292" s="38" t="n">
        <v>3465</v>
      </c>
    </row>
    <row r="293" customFormat="false" ht="12.75" hidden="false" customHeight="false" outlineLevel="0" collapsed="false">
      <c r="A293" s="30" t="s">
        <v>236</v>
      </c>
      <c r="B293" s="38" t="n">
        <v>-5117</v>
      </c>
      <c r="C293" s="38" t="n">
        <v>10832</v>
      </c>
      <c r="D293" s="38" t="n">
        <v>194</v>
      </c>
      <c r="E293" s="38" t="n">
        <v>194</v>
      </c>
    </row>
    <row r="294" customFormat="false" ht="12.75" hidden="false" customHeight="false" outlineLevel="0" collapsed="false">
      <c r="A294" s="30" t="s">
        <v>237</v>
      </c>
      <c r="B294" s="32" t="n">
        <v>0</v>
      </c>
      <c r="C294" s="32" t="n">
        <v>0</v>
      </c>
      <c r="D294" s="32" t="n">
        <v>0</v>
      </c>
      <c r="E294" s="32" t="n">
        <v>0</v>
      </c>
    </row>
    <row r="295" customFormat="false" ht="12.75" hidden="false" customHeight="false" outlineLevel="0" collapsed="false">
      <c r="A295" s="30" t="s">
        <v>238</v>
      </c>
      <c r="B295" s="32" t="n">
        <v>0</v>
      </c>
      <c r="C295" s="32" t="n">
        <v>0</v>
      </c>
      <c r="D295" s="32" t="n">
        <v>0</v>
      </c>
      <c r="E295" s="38" t="n">
        <v>407</v>
      </c>
    </row>
    <row r="296" customFormat="false" ht="12.75" hidden="false" customHeight="false" outlineLevel="0" collapsed="false">
      <c r="A296" s="30" t="s">
        <v>227</v>
      </c>
      <c r="B296" s="32" t="n">
        <v>0</v>
      </c>
      <c r="C296" s="32" t="n">
        <v>0</v>
      </c>
      <c r="D296" s="32" t="n">
        <v>0</v>
      </c>
      <c r="E296" s="38" t="n">
        <v>89980</v>
      </c>
    </row>
    <row r="297" customFormat="false" ht="12.75" hidden="false" customHeight="false" outlineLevel="0" collapsed="false">
      <c r="A297" s="30" t="s">
        <v>239</v>
      </c>
      <c r="B297" s="32" t="n">
        <v>0</v>
      </c>
      <c r="C297" s="32" t="n">
        <v>0</v>
      </c>
      <c r="D297" s="32" t="n">
        <v>0</v>
      </c>
      <c r="E297" s="32" t="n">
        <v>0</v>
      </c>
    </row>
    <row r="298" customFormat="false" ht="12.75" hidden="false" customHeight="false" outlineLevel="0" collapsed="false">
      <c r="A298" s="30" t="s">
        <v>192</v>
      </c>
      <c r="B298" s="32" t="n">
        <v>0</v>
      </c>
      <c r="C298" s="38" t="n">
        <v>-151398</v>
      </c>
      <c r="D298" s="32" t="n">
        <v>0</v>
      </c>
      <c r="E298" s="38" t="n">
        <v>-232947</v>
      </c>
    </row>
    <row r="299" customFormat="false" ht="12.75" hidden="false" customHeight="false" outlineLevel="0" collapsed="false">
      <c r="A299" s="30" t="s">
        <v>240</v>
      </c>
      <c r="B299" s="32" t="n">
        <v>0</v>
      </c>
      <c r="C299" s="38" t="n">
        <v>-40755</v>
      </c>
      <c r="D299" s="32" t="n">
        <v>0</v>
      </c>
      <c r="E299" s="38" t="n">
        <v>-128810</v>
      </c>
    </row>
    <row r="300" customFormat="false" ht="12.75" hidden="false" customHeight="false" outlineLevel="0" collapsed="false">
      <c r="A300" s="30" t="s">
        <v>241</v>
      </c>
      <c r="B300" s="32" t="n">
        <v>0</v>
      </c>
      <c r="C300" s="38" t="n">
        <v>-80000</v>
      </c>
      <c r="D300" s="32" t="n">
        <v>0</v>
      </c>
      <c r="E300" s="38" t="n">
        <v>-55000</v>
      </c>
    </row>
    <row r="301" customFormat="false" ht="12.75" hidden="false" customHeight="false" outlineLevel="0" collapsed="false">
      <c r="A301" s="30" t="s">
        <v>237</v>
      </c>
      <c r="B301" s="32" t="n">
        <v>0</v>
      </c>
      <c r="C301" s="38" t="n">
        <v>-30643</v>
      </c>
      <c r="D301" s="32" t="n">
        <v>0</v>
      </c>
      <c r="E301" s="38" t="n">
        <v>-44730</v>
      </c>
    </row>
    <row r="302" customFormat="false" ht="12.75" hidden="false" customHeight="false" outlineLevel="0" collapsed="false">
      <c r="A302" s="30" t="s">
        <v>208</v>
      </c>
      <c r="B302" s="32" t="n">
        <v>0</v>
      </c>
      <c r="C302" s="32" t="n">
        <v>0</v>
      </c>
      <c r="D302" s="32" t="n">
        <v>0</v>
      </c>
      <c r="E302" s="38" t="n">
        <v>-4407</v>
      </c>
    </row>
    <row r="303" s="15" customFormat="true" ht="12.75" hidden="false" customHeight="false" outlineLevel="0" collapsed="false">
      <c r="A303" s="22" t="s">
        <v>242</v>
      </c>
      <c r="B303" s="39" t="n">
        <v>163156</v>
      </c>
      <c r="C303" s="39" t="n">
        <v>18741</v>
      </c>
      <c r="D303" s="39" t="n">
        <v>140491</v>
      </c>
      <c r="E303" s="39" t="n">
        <v>6383</v>
      </c>
    </row>
    <row r="304" s="15" customFormat="true" ht="12.75" hidden="false" customHeight="false" outlineLevel="0" collapsed="false">
      <c r="A304" s="22" t="s">
        <v>243</v>
      </c>
      <c r="B304" s="25" t="n">
        <v>0</v>
      </c>
      <c r="C304" s="25" t="n">
        <v>0</v>
      </c>
      <c r="D304" s="25" t="n">
        <v>0</v>
      </c>
      <c r="E304" s="32" t="n">
        <v>0</v>
      </c>
    </row>
    <row r="305" customFormat="false" ht="12.75" hidden="false" customHeight="false" outlineLevel="0" collapsed="false">
      <c r="A305" s="30" t="s">
        <v>232</v>
      </c>
      <c r="B305" s="32" t="n">
        <v>0</v>
      </c>
      <c r="C305" s="25" t="n">
        <v>0</v>
      </c>
      <c r="D305" s="32" t="n">
        <v>0</v>
      </c>
      <c r="E305" s="32" t="n">
        <v>0</v>
      </c>
    </row>
    <row r="306" customFormat="false" ht="12.75" hidden="false" customHeight="false" outlineLevel="0" collapsed="false">
      <c r="A306" s="30" t="s">
        <v>186</v>
      </c>
      <c r="B306" s="32" t="n">
        <v>0</v>
      </c>
      <c r="C306" s="25" t="n">
        <v>0</v>
      </c>
      <c r="D306" s="32" t="n">
        <v>0</v>
      </c>
      <c r="E306" s="32" t="n">
        <v>0</v>
      </c>
    </row>
    <row r="307" s="15" customFormat="true" ht="25.5" hidden="false" customHeight="false" outlineLevel="0" collapsed="false">
      <c r="A307" s="22" t="s">
        <v>244</v>
      </c>
      <c r="B307" s="25" t="n">
        <v>0</v>
      </c>
      <c r="C307" s="25" t="n">
        <v>0</v>
      </c>
      <c r="D307" s="25" t="n">
        <v>0</v>
      </c>
      <c r="E307" s="32" t="n">
        <v>0</v>
      </c>
    </row>
    <row r="308" customFormat="false" ht="12.75" hidden="false" customHeight="false" outlineLevel="0" collapsed="false">
      <c r="A308" s="30" t="s">
        <v>245</v>
      </c>
      <c r="B308" s="32" t="n">
        <v>0</v>
      </c>
      <c r="C308" s="25" t="n">
        <v>0</v>
      </c>
      <c r="D308" s="32" t="n">
        <v>0</v>
      </c>
      <c r="E308" s="32" t="n">
        <v>0</v>
      </c>
    </row>
    <row r="309" customFormat="false" ht="12.75" hidden="false" customHeight="false" outlineLevel="0" collapsed="false">
      <c r="A309" s="30" t="s">
        <v>190</v>
      </c>
      <c r="B309" s="32" t="n">
        <v>0</v>
      </c>
      <c r="C309" s="25" t="n">
        <v>0</v>
      </c>
      <c r="D309" s="32" t="n">
        <v>0</v>
      </c>
      <c r="E309" s="32" t="n">
        <v>0</v>
      </c>
    </row>
    <row r="310" customFormat="false" ht="12.75" hidden="false" customHeight="false" outlineLevel="0" collapsed="false">
      <c r="A310" s="30" t="s">
        <v>246</v>
      </c>
      <c r="B310" s="32" t="n">
        <v>0</v>
      </c>
      <c r="C310" s="25" t="n">
        <v>0</v>
      </c>
      <c r="D310" s="32" t="n">
        <v>0</v>
      </c>
      <c r="E310" s="32" t="n">
        <v>0</v>
      </c>
    </row>
    <row r="311" customFormat="false" ht="12.75" hidden="false" customHeight="false" outlineLevel="0" collapsed="false">
      <c r="A311" s="30" t="s">
        <v>192</v>
      </c>
      <c r="B311" s="32" t="n">
        <v>0</v>
      </c>
      <c r="C311" s="25" t="n">
        <v>0</v>
      </c>
      <c r="D311" s="32" t="n">
        <v>0</v>
      </c>
      <c r="E311" s="32" t="n">
        <v>0</v>
      </c>
    </row>
    <row r="312" s="15" customFormat="true" ht="12.75" hidden="false" customHeight="false" outlineLevel="0" collapsed="false">
      <c r="A312" s="22" t="s">
        <v>247</v>
      </c>
      <c r="B312" s="25" t="n">
        <v>0</v>
      </c>
      <c r="C312" s="25" t="n">
        <v>0</v>
      </c>
      <c r="D312" s="25" t="n">
        <v>0</v>
      </c>
      <c r="E312" s="25" t="n">
        <v>0</v>
      </c>
    </row>
    <row r="313" s="15" customFormat="true" ht="12.75" hidden="false" customHeight="false" outlineLevel="0" collapsed="false">
      <c r="A313" s="22" t="s">
        <v>248</v>
      </c>
      <c r="B313" s="39" t="n">
        <v>163156</v>
      </c>
      <c r="C313" s="39" t="n">
        <v>18741</v>
      </c>
      <c r="D313" s="39" t="n">
        <v>140491</v>
      </c>
      <c r="E313" s="39" t="n">
        <v>6383</v>
      </c>
    </row>
    <row r="314" s="15" customFormat="true" ht="12.75" hidden="false" customHeight="false" outlineLevel="0" collapsed="false">
      <c r="A314" s="22" t="s">
        <v>249</v>
      </c>
      <c r="B314" s="39" t="n">
        <v>70725</v>
      </c>
      <c r="C314" s="39" t="n">
        <v>215140</v>
      </c>
      <c r="D314" s="39" t="n">
        <v>18341</v>
      </c>
      <c r="E314" s="39" t="n">
        <v>152449</v>
      </c>
    </row>
    <row r="315" customFormat="false" ht="12.75" hidden="false" customHeight="false" outlineLevel="0" collapsed="false">
      <c r="A315" s="30" t="s">
        <v>250</v>
      </c>
      <c r="B315" s="38" t="n">
        <v>70725</v>
      </c>
      <c r="C315" s="38" t="n">
        <v>215140</v>
      </c>
      <c r="D315" s="38" t="n">
        <v>18341</v>
      </c>
      <c r="E315" s="38" t="n">
        <v>152449</v>
      </c>
    </row>
    <row r="316" customFormat="false" ht="12.75" hidden="false" customHeight="false" outlineLevel="0" collapsed="false">
      <c r="A316" s="30" t="s">
        <v>251</v>
      </c>
      <c r="B316" s="32" t="n">
        <v>0</v>
      </c>
      <c r="C316" s="32" t="n">
        <v>0</v>
      </c>
      <c r="D316" s="32" t="n">
        <v>0</v>
      </c>
      <c r="E316" s="32" t="n">
        <v>0</v>
      </c>
    </row>
    <row r="317" s="15" customFormat="true" ht="12.75" hidden="false" customHeight="false" outlineLevel="0" collapsed="false">
      <c r="A317" s="22" t="s">
        <v>252</v>
      </c>
      <c r="B317" s="39" t="n">
        <v>2484824</v>
      </c>
      <c r="C317" s="39" t="n">
        <v>2484824</v>
      </c>
      <c r="D317" s="39" t="n">
        <v>2157966</v>
      </c>
      <c r="E317" s="39" t="n">
        <v>2157966</v>
      </c>
    </row>
    <row r="318" customFormat="false" ht="25.5" hidden="false" customHeight="false" outlineLevel="0" collapsed="false">
      <c r="A318" s="30" t="s">
        <v>253</v>
      </c>
      <c r="B318" s="41" t="n">
        <v>2484824</v>
      </c>
      <c r="C318" s="41" t="n">
        <v>2484824</v>
      </c>
      <c r="D318" s="41" t="n">
        <v>2157966</v>
      </c>
      <c r="E318" s="41" t="n">
        <v>2157966</v>
      </c>
    </row>
    <row r="319" customFormat="false" ht="12.75" hidden="false" customHeight="false" outlineLevel="0" collapsed="false">
      <c r="D319" s="40"/>
      <c r="E319" s="40"/>
    </row>
    <row r="320" customFormat="false" ht="12.75" hidden="false" customHeight="false" outlineLevel="0" collapsed="false">
      <c r="D320" s="40"/>
      <c r="E320" s="42"/>
    </row>
    <row r="321" customFormat="false" ht="12.75" hidden="false" customHeight="false" outlineLevel="0" collapsed="false">
      <c r="D321" s="40"/>
      <c r="E321" s="40"/>
    </row>
    <row r="322" customFormat="false" ht="12.75" hidden="false" customHeight="false" outlineLevel="0" collapsed="false">
      <c r="D322" s="40"/>
      <c r="E322" s="40"/>
    </row>
    <row r="323" s="21" customFormat="true" ht="38.25" hidden="false" customHeight="false" outlineLevel="0" collapsed="false">
      <c r="A323" s="26" t="s">
        <v>254</v>
      </c>
      <c r="B323" s="20" t="s">
        <v>135</v>
      </c>
      <c r="C323" s="20" t="s">
        <v>11</v>
      </c>
      <c r="D323" s="20" t="s">
        <v>136</v>
      </c>
      <c r="E323" s="20" t="s">
        <v>12</v>
      </c>
    </row>
    <row r="324" s="15" customFormat="true" ht="25.5" hidden="false" customHeight="false" outlineLevel="0" collapsed="false">
      <c r="A324" s="26" t="s">
        <v>255</v>
      </c>
      <c r="B324" s="26"/>
      <c r="C324" s="26"/>
      <c r="D324" s="26"/>
      <c r="E324" s="26"/>
    </row>
    <row r="325" customFormat="false" ht="12.75" hidden="false" customHeight="false" outlineLevel="0" collapsed="false">
      <c r="A325" s="30" t="s">
        <v>256</v>
      </c>
      <c r="B325" s="38" t="n">
        <v>70725</v>
      </c>
      <c r="C325" s="38" t="n">
        <v>215140</v>
      </c>
      <c r="D325" s="38" t="n">
        <v>18341</v>
      </c>
      <c r="E325" s="38" t="n">
        <v>152449</v>
      </c>
    </row>
    <row r="326" s="15" customFormat="true" ht="12.75" hidden="false" customHeight="false" outlineLevel="0" collapsed="false">
      <c r="A326" s="22" t="s">
        <v>257</v>
      </c>
      <c r="B326" s="39" t="n">
        <v>-1513020</v>
      </c>
      <c r="C326" s="39" t="n">
        <v>-832350</v>
      </c>
      <c r="D326" s="39" t="n">
        <v>-465962</v>
      </c>
      <c r="E326" s="39" t="n">
        <v>-206045</v>
      </c>
    </row>
    <row r="327" customFormat="false" ht="12.75" hidden="false" customHeight="false" outlineLevel="0" collapsed="false">
      <c r="A327" s="30" t="s">
        <v>258</v>
      </c>
      <c r="B327" s="38" t="n">
        <v>611</v>
      </c>
      <c r="C327" s="38" t="n">
        <v>1398</v>
      </c>
      <c r="D327" s="32" t="n">
        <v>0</v>
      </c>
      <c r="E327" s="32" t="n">
        <v>0</v>
      </c>
    </row>
    <row r="328" customFormat="false" ht="25.5" hidden="false" customHeight="false" outlineLevel="0" collapsed="false">
      <c r="A328" s="30" t="s">
        <v>259</v>
      </c>
      <c r="B328" s="38" t="n">
        <v>-2554</v>
      </c>
      <c r="C328" s="38" t="n">
        <v>-7675</v>
      </c>
      <c r="D328" s="32" t="n">
        <v>0</v>
      </c>
      <c r="E328" s="32" t="n">
        <v>0</v>
      </c>
    </row>
    <row r="329" customFormat="false" ht="12.75" hidden="false" customHeight="false" outlineLevel="0" collapsed="false">
      <c r="A329" s="30" t="s">
        <v>260</v>
      </c>
      <c r="B329" s="38" t="n">
        <v>30177</v>
      </c>
      <c r="C329" s="38" t="n">
        <v>93455</v>
      </c>
      <c r="D329" s="38" t="n">
        <v>35959</v>
      </c>
      <c r="E329" s="38" t="n">
        <v>109375</v>
      </c>
    </row>
    <row r="330" customFormat="false" ht="25.5" hidden="false" customHeight="false" outlineLevel="0" collapsed="false">
      <c r="A330" s="30" t="s">
        <v>261</v>
      </c>
      <c r="B330" s="38" t="n">
        <v>-776</v>
      </c>
      <c r="C330" s="38" t="n">
        <v>-2329</v>
      </c>
      <c r="D330" s="32" t="n">
        <v>0</v>
      </c>
      <c r="E330" s="32" t="n">
        <v>0</v>
      </c>
    </row>
    <row r="331" customFormat="false" ht="12.75" hidden="false" customHeight="false" outlineLevel="0" collapsed="false">
      <c r="A331" s="30" t="s">
        <v>262</v>
      </c>
      <c r="B331" s="38" t="n">
        <v>6775</v>
      </c>
      <c r="C331" s="38" t="n">
        <v>32552</v>
      </c>
      <c r="D331" s="38" t="n">
        <v>-124</v>
      </c>
      <c r="E331" s="38" t="n">
        <v>-141</v>
      </c>
    </row>
    <row r="332" customFormat="false" ht="12.75" hidden="false" customHeight="false" outlineLevel="0" collapsed="false">
      <c r="A332" s="30" t="s">
        <v>263</v>
      </c>
      <c r="B332" s="38" t="n">
        <v>-24326</v>
      </c>
      <c r="C332" s="38" t="n">
        <v>-39339</v>
      </c>
      <c r="D332" s="38" t="n">
        <v>-92482</v>
      </c>
      <c r="E332" s="38" t="n">
        <v>-142212</v>
      </c>
    </row>
    <row r="333" customFormat="false" ht="12.75" hidden="false" customHeight="false" outlineLevel="0" collapsed="false">
      <c r="A333" s="30" t="s">
        <v>264</v>
      </c>
      <c r="B333" s="38" t="n">
        <v>9928</v>
      </c>
      <c r="C333" s="38" t="n">
        <v>8961</v>
      </c>
      <c r="D333" s="38" t="n">
        <v>16456</v>
      </c>
      <c r="E333" s="38" t="n">
        <v>17944</v>
      </c>
    </row>
    <row r="334" customFormat="false" ht="12.75" hidden="false" customHeight="false" outlineLevel="0" collapsed="false">
      <c r="A334" s="30" t="s">
        <v>265</v>
      </c>
      <c r="B334" s="38" t="n">
        <v>39803</v>
      </c>
      <c r="C334" s="38" t="n">
        <v>44494</v>
      </c>
      <c r="D334" s="38" t="n">
        <v>6354</v>
      </c>
      <c r="E334" s="38" t="n">
        <v>-22182</v>
      </c>
    </row>
    <row r="335" customFormat="false" ht="12.75" hidden="false" customHeight="false" outlineLevel="0" collapsed="false">
      <c r="A335" s="30" t="s">
        <v>266</v>
      </c>
      <c r="B335" s="32" t="n">
        <v>0</v>
      </c>
      <c r="C335" s="32" t="n">
        <v>0</v>
      </c>
      <c r="D335" s="32" t="n">
        <v>0</v>
      </c>
      <c r="E335" s="32" t="n">
        <v>0</v>
      </c>
    </row>
    <row r="336" customFormat="false" ht="12.75" hidden="false" customHeight="false" outlineLevel="0" collapsed="false">
      <c r="A336" s="30" t="s">
        <v>267</v>
      </c>
      <c r="B336" s="38" t="n">
        <v>-403424</v>
      </c>
      <c r="C336" s="38" t="n">
        <v>-2269838</v>
      </c>
      <c r="D336" s="38" t="n">
        <v>-874063</v>
      </c>
      <c r="E336" s="38" t="n">
        <v>-1506430</v>
      </c>
    </row>
    <row r="337" customFormat="false" ht="12.75" hidden="false" customHeight="false" outlineLevel="0" collapsed="false">
      <c r="A337" s="30" t="s">
        <v>268</v>
      </c>
      <c r="B337" s="38" t="n">
        <v>1797769</v>
      </c>
      <c r="C337" s="38" t="n">
        <v>2986353</v>
      </c>
      <c r="D337" s="38" t="n">
        <v>1078695</v>
      </c>
      <c r="E337" s="38" t="n">
        <v>1651155</v>
      </c>
    </row>
    <row r="338" customFormat="false" ht="25.5" hidden="false" customHeight="false" outlineLevel="0" collapsed="false">
      <c r="A338" s="30" t="s">
        <v>269</v>
      </c>
      <c r="B338" s="38" t="n">
        <v>-707515</v>
      </c>
      <c r="C338" s="38" t="n">
        <v>-1195618</v>
      </c>
      <c r="D338" s="38" t="n">
        <v>-539198</v>
      </c>
      <c r="E338" s="38" t="n">
        <v>-1196128</v>
      </c>
    </row>
    <row r="339" customFormat="false" ht="25.5" hidden="false" customHeight="false" outlineLevel="0" collapsed="false">
      <c r="A339" s="30" t="s">
        <v>270</v>
      </c>
      <c r="B339" s="38" t="n">
        <v>-206233</v>
      </c>
      <c r="C339" s="38" t="n">
        <v>-218735</v>
      </c>
      <c r="D339" s="32" t="n">
        <v>0</v>
      </c>
      <c r="E339" s="32" t="n">
        <v>0</v>
      </c>
    </row>
    <row r="340" customFormat="false" ht="25.5" hidden="false" customHeight="false" outlineLevel="0" collapsed="false">
      <c r="A340" s="30" t="s">
        <v>271</v>
      </c>
      <c r="B340" s="38" t="n">
        <v>12921</v>
      </c>
      <c r="C340" s="38" t="n">
        <v>-6848</v>
      </c>
      <c r="D340" s="38" t="n">
        <v>-98513</v>
      </c>
      <c r="E340" s="38" t="n">
        <v>-17506</v>
      </c>
    </row>
    <row r="341" customFormat="false" ht="12.75" hidden="false" customHeight="false" outlineLevel="0" collapsed="false">
      <c r="A341" s="30" t="s">
        <v>272</v>
      </c>
      <c r="B341" s="38" t="n">
        <v>-591920</v>
      </c>
      <c r="C341" s="38" t="n">
        <v>649236</v>
      </c>
      <c r="D341" s="38" t="n">
        <v>-5044</v>
      </c>
      <c r="E341" s="38" t="n">
        <v>-210662</v>
      </c>
    </row>
    <row r="342" customFormat="false" ht="25.5" hidden="false" customHeight="false" outlineLevel="0" collapsed="false">
      <c r="A342" s="30" t="s">
        <v>273</v>
      </c>
      <c r="B342" s="38" t="n">
        <v>-217637</v>
      </c>
      <c r="C342" s="38" t="n">
        <v>-1147436</v>
      </c>
      <c r="D342" s="38" t="n">
        <v>366843</v>
      </c>
      <c r="E342" s="38" t="n">
        <v>954059</v>
      </c>
    </row>
    <row r="343" customFormat="false" ht="25.5" hidden="false" customHeight="false" outlineLevel="0" collapsed="false">
      <c r="A343" s="30" t="s">
        <v>274</v>
      </c>
      <c r="B343" s="38" t="n">
        <v>-1073201</v>
      </c>
      <c r="C343" s="38" t="n">
        <v>59945</v>
      </c>
      <c r="D343" s="32" t="n">
        <v>0</v>
      </c>
      <c r="E343" s="32" t="n">
        <v>0</v>
      </c>
    </row>
    <row r="344" customFormat="false" ht="12.75" hidden="false" customHeight="false" outlineLevel="0" collapsed="false">
      <c r="A344" s="30" t="s">
        <v>275</v>
      </c>
      <c r="B344" s="32" t="n">
        <v>0</v>
      </c>
      <c r="C344" s="32" t="n">
        <v>0</v>
      </c>
      <c r="D344" s="38" t="n">
        <v>-1458</v>
      </c>
      <c r="E344" s="38" t="n">
        <v>-1642</v>
      </c>
    </row>
    <row r="345" customFormat="false" ht="12.75" hidden="false" customHeight="false" outlineLevel="0" collapsed="false">
      <c r="A345" s="30" t="s">
        <v>276</v>
      </c>
      <c r="B345" s="38" t="n">
        <v>40036</v>
      </c>
      <c r="C345" s="38" t="n">
        <v>-7156</v>
      </c>
      <c r="D345" s="38" t="n">
        <v>-399078</v>
      </c>
      <c r="E345" s="38" t="n">
        <v>-21038</v>
      </c>
    </row>
    <row r="346" customFormat="false" ht="12.75" hidden="false" customHeight="false" outlineLevel="0" collapsed="false">
      <c r="A346" s="30" t="s">
        <v>277</v>
      </c>
      <c r="B346" s="38" t="n">
        <v>-211896</v>
      </c>
      <c r="C346" s="38" t="n">
        <v>186875</v>
      </c>
      <c r="D346" s="38" t="n">
        <v>286020</v>
      </c>
      <c r="E346" s="38" t="n">
        <v>298187</v>
      </c>
    </row>
    <row r="347" customFormat="false" ht="12.75" hidden="false" customHeight="false" outlineLevel="0" collapsed="false">
      <c r="A347" s="30" t="s">
        <v>278</v>
      </c>
      <c r="B347" s="38" t="n">
        <v>-4031</v>
      </c>
      <c r="C347" s="38" t="n">
        <v>-5948</v>
      </c>
      <c r="D347" s="38" t="n">
        <v>-189447</v>
      </c>
      <c r="E347" s="38" t="n">
        <v>-39033</v>
      </c>
    </row>
    <row r="348" customFormat="false" ht="12.75" hidden="false" customHeight="false" outlineLevel="0" collapsed="false">
      <c r="A348" s="30" t="s">
        <v>279</v>
      </c>
      <c r="B348" s="38" t="n">
        <v>-8303</v>
      </c>
      <c r="C348" s="38" t="n">
        <v>2974</v>
      </c>
      <c r="D348" s="38" t="n">
        <v>-56882</v>
      </c>
      <c r="E348" s="38" t="n">
        <v>-79791</v>
      </c>
    </row>
    <row r="349" s="15" customFormat="true" ht="25.5" hidden="false" customHeight="false" outlineLevel="0" collapsed="false">
      <c r="A349" s="22" t="s">
        <v>280</v>
      </c>
      <c r="B349" s="39" t="n">
        <v>-1442295</v>
      </c>
      <c r="C349" s="39" t="n">
        <v>-617210</v>
      </c>
      <c r="D349" s="39" t="n">
        <v>-447621</v>
      </c>
      <c r="E349" s="39" t="n">
        <v>-53596</v>
      </c>
    </row>
    <row r="350" s="15" customFormat="true" ht="12.75" hidden="false" customHeight="false" outlineLevel="0" collapsed="false">
      <c r="A350" s="22"/>
      <c r="B350" s="39"/>
      <c r="C350" s="39"/>
      <c r="D350" s="39"/>
      <c r="E350" s="39"/>
    </row>
    <row r="351" s="15" customFormat="true" ht="12.75" hidden="false" customHeight="false" outlineLevel="0" collapsed="false">
      <c r="A351" s="26" t="s">
        <v>281</v>
      </c>
      <c r="B351" s="43"/>
      <c r="C351" s="43"/>
      <c r="D351" s="43"/>
      <c r="E351" s="43"/>
    </row>
    <row r="352" s="15" customFormat="true" ht="12.75" hidden="false" customHeight="false" outlineLevel="0" collapsed="false">
      <c r="A352" s="22" t="s">
        <v>282</v>
      </c>
      <c r="B352" s="39" t="n">
        <v>170773</v>
      </c>
      <c r="C352" s="39" t="n">
        <v>665608</v>
      </c>
      <c r="D352" s="39" t="n">
        <v>26296</v>
      </c>
      <c r="E352" s="39" t="n">
        <v>819378</v>
      </c>
    </row>
    <row r="353" customFormat="false" ht="12.75" hidden="false" customHeight="false" outlineLevel="0" collapsed="false">
      <c r="A353" s="30" t="s">
        <v>283</v>
      </c>
      <c r="B353" s="32" t="n">
        <v>0</v>
      </c>
      <c r="C353" s="32" t="n">
        <v>0</v>
      </c>
      <c r="D353" s="32" t="n">
        <v>0</v>
      </c>
      <c r="E353" s="38" t="n">
        <v>5415</v>
      </c>
    </row>
    <row r="354" customFormat="false" ht="12.75" hidden="false" customHeight="false" outlineLevel="0" collapsed="false">
      <c r="A354" s="30" t="s">
        <v>284</v>
      </c>
      <c r="B354" s="32" t="n">
        <v>0</v>
      </c>
      <c r="C354" s="32" t="n">
        <v>0</v>
      </c>
      <c r="D354" s="32" t="n">
        <v>0</v>
      </c>
      <c r="E354" s="32" t="n">
        <v>0</v>
      </c>
    </row>
    <row r="355" customFormat="false" ht="12.75" hidden="false" customHeight="false" outlineLevel="0" collapsed="false">
      <c r="A355" s="30" t="s">
        <v>285</v>
      </c>
      <c r="B355" s="32" t="n">
        <v>0</v>
      </c>
      <c r="C355" s="32" t="n">
        <v>0</v>
      </c>
      <c r="D355" s="32" t="n">
        <v>0</v>
      </c>
      <c r="E355" s="38" t="n">
        <v>1642</v>
      </c>
    </row>
    <row r="356" customFormat="false" ht="25.5" hidden="false" customHeight="false" outlineLevel="0" collapsed="false">
      <c r="A356" s="30" t="s">
        <v>286</v>
      </c>
      <c r="B356" s="38" t="n">
        <v>159820</v>
      </c>
      <c r="C356" s="38" t="n">
        <v>646964</v>
      </c>
      <c r="D356" s="38" t="n">
        <v>12733</v>
      </c>
      <c r="E356" s="38" t="n">
        <v>792700</v>
      </c>
    </row>
    <row r="357" customFormat="false" ht="25.5" hidden="false" customHeight="false" outlineLevel="0" collapsed="false">
      <c r="A357" s="30" t="s">
        <v>287</v>
      </c>
      <c r="B357" s="38" t="n">
        <v>14</v>
      </c>
      <c r="C357" s="38" t="n">
        <v>2909</v>
      </c>
      <c r="D357" s="38" t="n">
        <v>10608</v>
      </c>
      <c r="E357" s="38" t="n">
        <v>15080</v>
      </c>
    </row>
    <row r="358" customFormat="false" ht="25.5" hidden="false" customHeight="false" outlineLevel="0" collapsed="false">
      <c r="A358" s="30" t="s">
        <v>288</v>
      </c>
      <c r="B358" s="32" t="n">
        <v>0</v>
      </c>
      <c r="C358" s="32" t="n">
        <v>0</v>
      </c>
      <c r="D358" s="32" t="n">
        <v>0</v>
      </c>
      <c r="E358" s="32" t="n">
        <v>0</v>
      </c>
    </row>
    <row r="359" customFormat="false" ht="12.75" hidden="false" customHeight="false" outlineLevel="0" collapsed="false">
      <c r="A359" s="30" t="s">
        <v>289</v>
      </c>
      <c r="B359" s="38" t="n">
        <v>10939</v>
      </c>
      <c r="C359" s="38" t="n">
        <v>15735</v>
      </c>
      <c r="D359" s="38" t="n">
        <v>2955</v>
      </c>
      <c r="E359" s="38" t="n">
        <v>4541</v>
      </c>
    </row>
    <row r="360" s="15" customFormat="true" ht="12.75" hidden="false" customHeight="false" outlineLevel="0" collapsed="false">
      <c r="A360" s="22" t="s">
        <v>290</v>
      </c>
      <c r="B360" s="39" t="n">
        <v>-301957</v>
      </c>
      <c r="C360" s="39" t="n">
        <v>-525507</v>
      </c>
      <c r="D360" s="39" t="n">
        <v>-44195</v>
      </c>
      <c r="E360" s="39" t="n">
        <v>-843327</v>
      </c>
    </row>
    <row r="361" customFormat="false" ht="12.75" hidden="false" customHeight="false" outlineLevel="0" collapsed="false">
      <c r="A361" s="30" t="s">
        <v>291</v>
      </c>
      <c r="B361" s="32" t="n">
        <v>0</v>
      </c>
      <c r="C361" s="38" t="n">
        <v>-1</v>
      </c>
      <c r="D361" s="38" t="n">
        <v>-12111</v>
      </c>
      <c r="E361" s="38" t="n">
        <v>-59873</v>
      </c>
    </row>
    <row r="362" customFormat="false" ht="12.75" hidden="false" customHeight="false" outlineLevel="0" collapsed="false">
      <c r="A362" s="30" t="s">
        <v>292</v>
      </c>
      <c r="B362" s="32" t="n">
        <v>0</v>
      </c>
      <c r="C362" s="32"/>
      <c r="D362" s="32" t="n">
        <v>0</v>
      </c>
      <c r="E362" s="32" t="n">
        <v>0</v>
      </c>
    </row>
    <row r="363" customFormat="false" ht="12.75" hidden="false" customHeight="false" outlineLevel="0" collapsed="false">
      <c r="A363" s="30" t="s">
        <v>293</v>
      </c>
      <c r="B363" s="32" t="n">
        <v>0</v>
      </c>
      <c r="C363" s="32"/>
      <c r="D363" s="38" t="n">
        <v>-6021</v>
      </c>
      <c r="E363" s="38" t="n">
        <v>-6572</v>
      </c>
    </row>
    <row r="364" customFormat="false" ht="25.5" hidden="false" customHeight="false" outlineLevel="0" collapsed="false">
      <c r="A364" s="30" t="s">
        <v>294</v>
      </c>
      <c r="B364" s="38" t="n">
        <v>-242417</v>
      </c>
      <c r="C364" s="38" t="n">
        <v>-334812</v>
      </c>
      <c r="D364" s="38" t="n">
        <v>71184</v>
      </c>
      <c r="E364" s="38" t="n">
        <v>-476338</v>
      </c>
    </row>
    <row r="365" customFormat="false" ht="25.5" hidden="false" customHeight="false" outlineLevel="0" collapsed="false">
      <c r="A365" s="30" t="s">
        <v>295</v>
      </c>
      <c r="B365" s="38" t="n">
        <v>-59327</v>
      </c>
      <c r="C365" s="38" t="n">
        <v>-189732</v>
      </c>
      <c r="D365" s="38" t="n">
        <v>-97247</v>
      </c>
      <c r="E365" s="38" t="n">
        <v>-300544</v>
      </c>
    </row>
    <row r="366" customFormat="false" ht="12.75" hidden="false" customHeight="false" outlineLevel="0" collapsed="false">
      <c r="A366" s="30" t="s">
        <v>296</v>
      </c>
      <c r="B366" s="38" t="n">
        <v>-3</v>
      </c>
      <c r="C366" s="38" t="n">
        <v>-3</v>
      </c>
      <c r="D366" s="32" t="n">
        <v>0</v>
      </c>
      <c r="E366" s="32" t="n">
        <v>0</v>
      </c>
    </row>
    <row r="367" customFormat="false" ht="12.75" hidden="false" customHeight="false" outlineLevel="0" collapsed="false">
      <c r="A367" s="30" t="s">
        <v>297</v>
      </c>
      <c r="B367" s="38" t="n">
        <v>-210</v>
      </c>
      <c r="C367" s="38" t="n">
        <v>-959</v>
      </c>
      <c r="D367" s="32" t="n">
        <v>0</v>
      </c>
      <c r="E367" s="32" t="n">
        <v>0</v>
      </c>
    </row>
    <row r="368" s="15" customFormat="true" ht="12.75" hidden="false" customHeight="false" outlineLevel="0" collapsed="false">
      <c r="A368" s="22" t="s">
        <v>298</v>
      </c>
      <c r="B368" s="39" t="n">
        <v>-131184</v>
      </c>
      <c r="C368" s="39" t="n">
        <v>140101</v>
      </c>
      <c r="D368" s="39" t="n">
        <v>-17899</v>
      </c>
      <c r="E368" s="39" t="n">
        <v>-23949</v>
      </c>
    </row>
    <row r="369" customFormat="false" ht="12.75" hidden="false" customHeight="false" outlineLevel="0" collapsed="false">
      <c r="A369" s="30"/>
      <c r="B369" s="38"/>
      <c r="C369" s="38"/>
      <c r="D369" s="38"/>
      <c r="E369" s="38"/>
    </row>
    <row r="370" s="15" customFormat="true" ht="12.75" hidden="false" customHeight="false" outlineLevel="0" collapsed="false">
      <c r="A370" s="26" t="s">
        <v>299</v>
      </c>
      <c r="B370" s="43"/>
      <c r="C370" s="43"/>
      <c r="D370" s="43"/>
      <c r="E370" s="43"/>
    </row>
    <row r="371" s="15" customFormat="true" ht="12.75" hidden="false" customHeight="false" outlineLevel="0" collapsed="false">
      <c r="A371" s="22" t="s">
        <v>282</v>
      </c>
      <c r="B371" s="39" t="n">
        <v>118748</v>
      </c>
      <c r="C371" s="39" t="n">
        <v>426298</v>
      </c>
      <c r="D371" s="25" t="n">
        <v>0</v>
      </c>
      <c r="E371" s="25" t="n">
        <v>0</v>
      </c>
    </row>
    <row r="372" customFormat="false" ht="12.75" hidden="false" customHeight="false" outlineLevel="0" collapsed="false">
      <c r="A372" s="30" t="s">
        <v>300</v>
      </c>
      <c r="B372" s="38" t="n">
        <v>118748</v>
      </c>
      <c r="C372" s="38" t="n">
        <v>426144</v>
      </c>
      <c r="D372" s="32" t="n">
        <v>0</v>
      </c>
      <c r="E372" s="25" t="n">
        <v>0</v>
      </c>
    </row>
    <row r="373" customFormat="false" ht="25.5" hidden="false" customHeight="false" outlineLevel="0" collapsed="false">
      <c r="A373" s="30" t="s">
        <v>301</v>
      </c>
      <c r="B373" s="32" t="n">
        <v>0</v>
      </c>
      <c r="C373" s="32" t="n">
        <v>0</v>
      </c>
      <c r="D373" s="32" t="n">
        <v>0</v>
      </c>
      <c r="E373" s="25" t="n">
        <v>0</v>
      </c>
    </row>
    <row r="374" customFormat="false" ht="12.75" hidden="false" customHeight="false" outlineLevel="0" collapsed="false">
      <c r="A374" s="30" t="s">
        <v>302</v>
      </c>
      <c r="B374" s="32" t="n">
        <v>0</v>
      </c>
      <c r="C374" s="32" t="n">
        <v>0</v>
      </c>
      <c r="D374" s="32" t="n">
        <v>0</v>
      </c>
      <c r="E374" s="25" t="n">
        <v>0</v>
      </c>
    </row>
    <row r="375" customFormat="false" ht="12.75" hidden="false" customHeight="false" outlineLevel="0" collapsed="false">
      <c r="A375" s="30" t="s">
        <v>303</v>
      </c>
      <c r="B375" s="32" t="n">
        <v>0</v>
      </c>
      <c r="C375" s="32" t="n">
        <v>0</v>
      </c>
      <c r="D375" s="32" t="n">
        <v>0</v>
      </c>
      <c r="E375" s="25" t="n">
        <v>0</v>
      </c>
    </row>
    <row r="376" customFormat="false" ht="12.75" hidden="false" customHeight="false" outlineLevel="0" collapsed="false">
      <c r="A376" s="30" t="s">
        <v>304</v>
      </c>
      <c r="B376" s="32" t="n">
        <v>0</v>
      </c>
      <c r="C376" s="32" t="n">
        <v>0</v>
      </c>
      <c r="D376" s="32" t="n">
        <v>0</v>
      </c>
      <c r="E376" s="25" t="n">
        <v>0</v>
      </c>
    </row>
    <row r="377" customFormat="false" ht="12.75" hidden="false" customHeight="false" outlineLevel="0" collapsed="false">
      <c r="A377" s="30" t="s">
        <v>305</v>
      </c>
      <c r="B377" s="32" t="n">
        <v>0</v>
      </c>
      <c r="C377" s="38" t="n">
        <v>154</v>
      </c>
      <c r="D377" s="32" t="n">
        <v>0</v>
      </c>
      <c r="E377" s="25" t="n">
        <v>0</v>
      </c>
    </row>
    <row r="378" s="15" customFormat="true" ht="12.75" hidden="false" customHeight="false" outlineLevel="0" collapsed="false">
      <c r="A378" s="22" t="s">
        <v>290</v>
      </c>
      <c r="B378" s="39" t="n">
        <v>-87096</v>
      </c>
      <c r="C378" s="39" t="n">
        <v>-320720</v>
      </c>
      <c r="D378" s="39" t="n">
        <v>-12902</v>
      </c>
      <c r="E378" s="39" t="n">
        <v>-74285</v>
      </c>
    </row>
    <row r="379" customFormat="false" ht="12.75" hidden="false" customHeight="false" outlineLevel="0" collapsed="false">
      <c r="A379" s="30" t="s">
        <v>306</v>
      </c>
      <c r="B379" s="38" t="n">
        <v>-45504</v>
      </c>
      <c r="C379" s="38" t="n">
        <v>-235010</v>
      </c>
      <c r="D379" s="32" t="n">
        <v>0</v>
      </c>
      <c r="E379" s="32" t="n">
        <v>0</v>
      </c>
    </row>
    <row r="380" customFormat="false" ht="25.5" hidden="false" customHeight="false" outlineLevel="0" collapsed="false">
      <c r="A380" s="30" t="s">
        <v>307</v>
      </c>
      <c r="B380" s="38" t="n">
        <v>-23199</v>
      </c>
      <c r="C380" s="38" t="n">
        <v>-32475</v>
      </c>
      <c r="D380" s="38" t="n">
        <v>-11974</v>
      </c>
      <c r="E380" s="38" t="n">
        <v>-24009</v>
      </c>
    </row>
    <row r="381" customFormat="false" ht="12.75" hidden="false" customHeight="false" outlineLevel="0" collapsed="false">
      <c r="A381" s="30" t="s">
        <v>308</v>
      </c>
      <c r="B381" s="32" t="n">
        <v>0</v>
      </c>
      <c r="C381" s="32" t="n">
        <v>0</v>
      </c>
      <c r="D381" s="32" t="n">
        <v>0</v>
      </c>
      <c r="E381" s="32" t="n">
        <v>0</v>
      </c>
    </row>
    <row r="382" customFormat="false" ht="12.75" hidden="false" customHeight="false" outlineLevel="0" collapsed="false">
      <c r="A382" s="30" t="s">
        <v>309</v>
      </c>
      <c r="B382" s="32" t="n">
        <v>0</v>
      </c>
      <c r="C382" s="32" t="n">
        <v>0</v>
      </c>
      <c r="D382" s="32" t="n">
        <v>0</v>
      </c>
      <c r="E382" s="32" t="n">
        <v>0</v>
      </c>
    </row>
    <row r="383" customFormat="false" ht="12.75" hidden="false" customHeight="false" outlineLevel="0" collapsed="false">
      <c r="A383" s="30" t="s">
        <v>310</v>
      </c>
      <c r="B383" s="32" t="n">
        <v>0</v>
      </c>
      <c r="C383" s="32" t="n">
        <v>0</v>
      </c>
      <c r="D383" s="32" t="n">
        <v>0</v>
      </c>
      <c r="E383" s="32" t="n">
        <v>0</v>
      </c>
    </row>
    <row r="384" customFormat="false" ht="12.75" hidden="false" customHeight="false" outlineLevel="0" collapsed="false">
      <c r="A384" s="30" t="s">
        <v>311</v>
      </c>
      <c r="B384" s="32" t="n">
        <v>0</v>
      </c>
      <c r="C384" s="32" t="n">
        <v>0</v>
      </c>
      <c r="D384" s="32" t="n">
        <v>0</v>
      </c>
      <c r="E384" s="32" t="n">
        <v>0</v>
      </c>
    </row>
    <row r="385" customFormat="false" ht="12.75" hidden="false" customHeight="false" outlineLevel="0" collapsed="false">
      <c r="A385" s="30" t="s">
        <v>312</v>
      </c>
      <c r="B385" s="38" t="n">
        <v>-1000</v>
      </c>
      <c r="C385" s="38" t="n">
        <v>-31981</v>
      </c>
      <c r="D385" s="32" t="n">
        <v>0</v>
      </c>
      <c r="E385" s="38" t="n">
        <v>-45231</v>
      </c>
    </row>
    <row r="386" customFormat="false" ht="12.75" hidden="false" customHeight="false" outlineLevel="0" collapsed="false">
      <c r="A386" s="30" t="s">
        <v>313</v>
      </c>
      <c r="B386" s="32" t="n">
        <v>0</v>
      </c>
      <c r="C386" s="32" t="n">
        <v>0</v>
      </c>
      <c r="D386" s="38" t="n">
        <v>-462</v>
      </c>
      <c r="E386" s="38" t="n">
        <v>-462</v>
      </c>
    </row>
    <row r="387" customFormat="false" ht="12.75" hidden="false" customHeight="false" outlineLevel="0" collapsed="false">
      <c r="A387" s="30" t="s">
        <v>314</v>
      </c>
      <c r="B387" s="32" t="n">
        <v>0</v>
      </c>
      <c r="C387" s="32" t="n">
        <v>0</v>
      </c>
      <c r="D387" s="32" t="n">
        <v>0</v>
      </c>
      <c r="E387" s="32" t="n">
        <v>0</v>
      </c>
    </row>
    <row r="388" customFormat="false" ht="12.75" hidden="false" customHeight="false" outlineLevel="0" collapsed="false">
      <c r="A388" s="30" t="s">
        <v>315</v>
      </c>
      <c r="B388" s="32" t="n">
        <v>0</v>
      </c>
      <c r="C388" s="32" t="n">
        <v>0</v>
      </c>
      <c r="D388" s="32" t="n">
        <v>0</v>
      </c>
      <c r="E388" s="32" t="n">
        <v>0</v>
      </c>
    </row>
    <row r="389" customFormat="false" ht="12.75" hidden="false" customHeight="false" outlineLevel="0" collapsed="false">
      <c r="A389" s="30" t="s">
        <v>316</v>
      </c>
      <c r="B389" s="38" t="n">
        <v>-17393</v>
      </c>
      <c r="C389" s="38" t="n">
        <v>-21254</v>
      </c>
      <c r="D389" s="38" t="n">
        <v>-466</v>
      </c>
      <c r="E389" s="38" t="n">
        <v>-4583</v>
      </c>
    </row>
    <row r="390" s="15" customFormat="true" ht="12.75" hidden="false" customHeight="false" outlineLevel="0" collapsed="false">
      <c r="A390" s="22" t="s">
        <v>317</v>
      </c>
      <c r="B390" s="39" t="n">
        <v>31652</v>
      </c>
      <c r="C390" s="39" t="n">
        <v>105578</v>
      </c>
      <c r="D390" s="39" t="n">
        <v>-12902</v>
      </c>
      <c r="E390" s="39" t="n">
        <v>-74285</v>
      </c>
    </row>
    <row r="391" s="15" customFormat="true" ht="12.75" hidden="false" customHeight="false" outlineLevel="0" collapsed="false">
      <c r="A391" s="22"/>
      <c r="B391" s="39"/>
      <c r="C391" s="39"/>
      <c r="D391" s="39"/>
      <c r="E391" s="39"/>
    </row>
    <row r="392" s="15" customFormat="true" ht="12.75" hidden="false" customHeight="false" outlineLevel="0" collapsed="false">
      <c r="A392" s="22" t="s">
        <v>318</v>
      </c>
      <c r="B392" s="39" t="n">
        <v>-1541827</v>
      </c>
      <c r="C392" s="39" t="n">
        <v>-371531</v>
      </c>
      <c r="D392" s="39" t="n">
        <v>-478422</v>
      </c>
      <c r="E392" s="39" t="n">
        <v>-151830</v>
      </c>
    </row>
    <row r="393" s="15" customFormat="true" ht="12.75" hidden="false" customHeight="false" outlineLevel="0" collapsed="false">
      <c r="A393" s="22" t="s">
        <v>319</v>
      </c>
      <c r="B393" s="39" t="n">
        <v>-1541827</v>
      </c>
      <c r="C393" s="39" t="n">
        <v>-371531</v>
      </c>
      <c r="D393" s="39" t="n">
        <v>-478422</v>
      </c>
      <c r="E393" s="39" t="n">
        <v>-151830</v>
      </c>
    </row>
    <row r="394" customFormat="false" ht="12.75" hidden="false" customHeight="false" outlineLevel="0" collapsed="false">
      <c r="A394" s="30" t="s">
        <v>320</v>
      </c>
      <c r="B394" s="38" t="n">
        <v>-334</v>
      </c>
      <c r="C394" s="38" t="n">
        <v>-198</v>
      </c>
      <c r="D394" s="32" t="n">
        <v>0</v>
      </c>
      <c r="E394" s="32" t="n">
        <v>0</v>
      </c>
    </row>
    <row r="395" s="15" customFormat="true" ht="12.75" hidden="false" customHeight="false" outlineLevel="0" collapsed="false">
      <c r="A395" s="22" t="s">
        <v>321</v>
      </c>
      <c r="B395" s="23" t="n">
        <v>2583662</v>
      </c>
      <c r="C395" s="23" t="n">
        <v>1413366</v>
      </c>
      <c r="D395" s="23" t="n">
        <v>1263574</v>
      </c>
      <c r="E395" s="23" t="n">
        <v>936982</v>
      </c>
    </row>
    <row r="396" s="15" customFormat="true" ht="12.75" hidden="false" customHeight="false" outlineLevel="0" collapsed="false">
      <c r="A396" s="22" t="s">
        <v>322</v>
      </c>
      <c r="B396" s="23" t="n">
        <v>1041835</v>
      </c>
      <c r="C396" s="23" t="n">
        <v>1041835</v>
      </c>
      <c r="D396" s="23" t="n">
        <v>785152</v>
      </c>
      <c r="E396" s="23" t="n">
        <v>785152</v>
      </c>
    </row>
    <row r="397" customFormat="false" ht="12.75" hidden="false" customHeight="false" outlineLevel="0" collapsed="false">
      <c r="A397" s="30" t="s">
        <v>323</v>
      </c>
      <c r="B397" s="32" t="n">
        <v>0</v>
      </c>
      <c r="C397" s="32" t="n">
        <v>0</v>
      </c>
      <c r="D397" s="32" t="n">
        <v>0</v>
      </c>
      <c r="E397" s="32" t="n">
        <v>0</v>
      </c>
    </row>
    <row r="399" customFormat="false" ht="12.75" hidden="false" customHeight="false" outlineLevel="0" collapsed="false">
      <c r="C399" s="44"/>
    </row>
    <row r="401" customFormat="false" ht="12.75" hidden="false" customHeight="false" outlineLevel="0" collapsed="false">
      <c r="C401" s="44"/>
    </row>
    <row r="404" s="21" customFormat="true" ht="38.25" hidden="false" customHeight="false" outlineLevel="0" collapsed="false">
      <c r="A404" s="26" t="s">
        <v>324</v>
      </c>
      <c r="B404" s="29" t="s">
        <v>37</v>
      </c>
      <c r="C404" s="29" t="s">
        <v>38</v>
      </c>
      <c r="D404" s="29" t="s">
        <v>39</v>
      </c>
      <c r="E404" s="29" t="s">
        <v>40</v>
      </c>
    </row>
    <row r="405" s="15" customFormat="true" ht="12.75" hidden="false" customHeight="false" outlineLevel="0" collapsed="false">
      <c r="A405" s="22" t="s">
        <v>325</v>
      </c>
      <c r="B405" s="28"/>
      <c r="C405" s="28"/>
      <c r="D405" s="45"/>
      <c r="E405" s="45"/>
    </row>
    <row r="406" s="15" customFormat="true" ht="12.75" hidden="false" customHeight="false" outlineLevel="0" collapsed="false">
      <c r="A406" s="22" t="s">
        <v>42</v>
      </c>
      <c r="B406" s="23" t="n">
        <v>752853</v>
      </c>
      <c r="C406" s="23" t="n">
        <v>2515505</v>
      </c>
      <c r="D406" s="23" t="n">
        <v>695785</v>
      </c>
      <c r="E406" s="23" t="n">
        <v>1224089</v>
      </c>
    </row>
    <row r="407" s="15" customFormat="true" ht="25.5" hidden="false" customHeight="false" outlineLevel="0" collapsed="false">
      <c r="A407" s="22" t="s">
        <v>43</v>
      </c>
      <c r="B407" s="25" t="n">
        <v>0</v>
      </c>
      <c r="C407" s="25" t="n">
        <v>0</v>
      </c>
      <c r="D407" s="25" t="n">
        <v>0</v>
      </c>
      <c r="E407" s="25" t="n">
        <v>0</v>
      </c>
    </row>
    <row r="408" s="15" customFormat="true" ht="12.75" hidden="false" customHeight="false" outlineLevel="0" collapsed="false">
      <c r="A408" s="22" t="s">
        <v>44</v>
      </c>
      <c r="B408" s="23" t="n">
        <v>3470994</v>
      </c>
      <c r="C408" s="23" t="n">
        <v>5639013</v>
      </c>
      <c r="D408" s="23" t="n">
        <v>4016433</v>
      </c>
      <c r="E408" s="23" t="n">
        <v>5032060</v>
      </c>
    </row>
    <row r="409" customFormat="false" ht="12.75" hidden="false" customHeight="false" outlineLevel="0" collapsed="false">
      <c r="A409" s="30" t="s">
        <v>326</v>
      </c>
      <c r="B409" s="31" t="n">
        <v>281322</v>
      </c>
      <c r="C409" s="31" t="n">
        <v>186999</v>
      </c>
      <c r="D409" s="31" t="n">
        <v>84222</v>
      </c>
      <c r="E409" s="31" t="n">
        <v>59773</v>
      </c>
    </row>
    <row r="410" customFormat="false" ht="12.75" hidden="false" customHeight="false" outlineLevel="0" collapsed="false">
      <c r="A410" s="30" t="s">
        <v>327</v>
      </c>
      <c r="B410" s="31" t="n">
        <v>3189672</v>
      </c>
      <c r="C410" s="31" t="n">
        <v>5452014</v>
      </c>
      <c r="D410" s="31" t="n">
        <v>3932211</v>
      </c>
      <c r="E410" s="31" t="n">
        <v>4972287</v>
      </c>
    </row>
    <row r="411" s="15" customFormat="true" ht="12.75" hidden="false" customHeight="false" outlineLevel="0" collapsed="false">
      <c r="A411" s="22" t="s">
        <v>49</v>
      </c>
      <c r="B411" s="23" t="n">
        <v>11190924</v>
      </c>
      <c r="C411" s="23" t="n">
        <v>10559075</v>
      </c>
      <c r="D411" s="23" t="n">
        <v>10827063</v>
      </c>
      <c r="E411" s="23" t="n">
        <v>10159404</v>
      </c>
    </row>
    <row r="412" customFormat="false" ht="12.75" hidden="false" customHeight="false" outlineLevel="0" collapsed="false">
      <c r="A412" s="30" t="s">
        <v>326</v>
      </c>
      <c r="B412" s="31" t="n">
        <v>2033420</v>
      </c>
      <c r="C412" s="31" t="n">
        <v>1886694</v>
      </c>
      <c r="D412" s="31" t="n">
        <v>1657084</v>
      </c>
      <c r="E412" s="31" t="n">
        <v>1804682</v>
      </c>
    </row>
    <row r="413" customFormat="false" ht="12.75" hidden="false" customHeight="false" outlineLevel="0" collapsed="false">
      <c r="A413" s="30" t="s">
        <v>327</v>
      </c>
      <c r="B413" s="31" t="n">
        <v>9157504</v>
      </c>
      <c r="C413" s="31" t="n">
        <v>8672381</v>
      </c>
      <c r="D413" s="31" t="n">
        <v>9169979</v>
      </c>
      <c r="E413" s="31" t="n">
        <v>8354722</v>
      </c>
    </row>
    <row r="414" s="15" customFormat="true" ht="12.75" hidden="false" customHeight="false" outlineLevel="0" collapsed="false">
      <c r="A414" s="22" t="s">
        <v>50</v>
      </c>
      <c r="B414" s="23" t="n">
        <v>432468</v>
      </c>
      <c r="C414" s="23" t="n">
        <v>394905</v>
      </c>
      <c r="D414" s="23" t="n">
        <v>411020</v>
      </c>
      <c r="E414" s="23" t="n">
        <v>363752</v>
      </c>
    </row>
    <row r="415" customFormat="false" ht="12.75" hidden="false" customHeight="false" outlineLevel="0" collapsed="false">
      <c r="A415" s="30" t="s">
        <v>326</v>
      </c>
      <c r="B415" s="31" t="n">
        <v>74026</v>
      </c>
      <c r="C415" s="31" t="n">
        <v>72501</v>
      </c>
      <c r="D415" s="31" t="n">
        <v>40047</v>
      </c>
      <c r="E415" s="31" t="n">
        <v>41512</v>
      </c>
    </row>
    <row r="416" customFormat="false" ht="12.75" hidden="false" customHeight="false" outlineLevel="0" collapsed="false">
      <c r="A416" s="30" t="s">
        <v>327</v>
      </c>
      <c r="B416" s="31" t="n">
        <v>358442</v>
      </c>
      <c r="C416" s="31" t="n">
        <v>322404</v>
      </c>
      <c r="D416" s="31" t="n">
        <v>370973</v>
      </c>
      <c r="E416" s="31" t="n">
        <v>322240</v>
      </c>
    </row>
    <row r="417" s="15" customFormat="true" ht="25.5" hidden="false" customHeight="false" outlineLevel="0" collapsed="false">
      <c r="A417" s="22" t="s">
        <v>328</v>
      </c>
      <c r="B417" s="23" t="n">
        <v>264775</v>
      </c>
      <c r="C417" s="23" t="n">
        <v>56226</v>
      </c>
      <c r="D417" s="23" t="n">
        <v>27791</v>
      </c>
      <c r="E417" s="23" t="n">
        <v>27770</v>
      </c>
    </row>
    <row r="418" s="15" customFormat="true" ht="12.75" hidden="false" customHeight="false" outlineLevel="0" collapsed="false">
      <c r="A418" s="22" t="s">
        <v>52</v>
      </c>
      <c r="B418" s="23" t="n">
        <v>6004411</v>
      </c>
      <c r="C418" s="23" t="n">
        <v>5481742</v>
      </c>
      <c r="D418" s="23" t="n">
        <v>6048394</v>
      </c>
      <c r="E418" s="23" t="n">
        <v>5031743</v>
      </c>
    </row>
    <row r="419" s="15" customFormat="true" ht="12.75" hidden="false" customHeight="false" outlineLevel="0" collapsed="false">
      <c r="A419" s="22" t="s">
        <v>329</v>
      </c>
      <c r="B419" s="23" t="n">
        <v>202386</v>
      </c>
      <c r="C419" s="23" t="n">
        <v>200152</v>
      </c>
      <c r="D419" s="23" t="n">
        <v>152440</v>
      </c>
      <c r="E419" s="23" t="n">
        <v>153687</v>
      </c>
    </row>
    <row r="420" s="15" customFormat="true" ht="12.75" hidden="false" customHeight="false" outlineLevel="0" collapsed="false">
      <c r="A420" s="22" t="s">
        <v>330</v>
      </c>
      <c r="B420" s="25" t="n">
        <v>0</v>
      </c>
      <c r="C420" s="25" t="n">
        <v>0</v>
      </c>
      <c r="D420" s="25" t="n">
        <v>0</v>
      </c>
      <c r="E420" s="25" t="n">
        <v>0</v>
      </c>
    </row>
    <row r="421" s="15" customFormat="true" ht="12.75" hidden="false" customHeight="false" outlineLevel="0" collapsed="false">
      <c r="A421" s="22" t="s">
        <v>331</v>
      </c>
      <c r="B421" s="23" t="n">
        <v>58191</v>
      </c>
      <c r="C421" s="23" t="n">
        <v>58880</v>
      </c>
      <c r="D421" s="23" t="n">
        <v>15092</v>
      </c>
      <c r="E421" s="23" t="n">
        <v>41871</v>
      </c>
    </row>
    <row r="422" s="15" customFormat="true" ht="12.75" hidden="false" customHeight="false" outlineLevel="0" collapsed="false">
      <c r="A422" s="22" t="s">
        <v>332</v>
      </c>
      <c r="B422" s="23" t="n">
        <v>256610</v>
      </c>
      <c r="C422" s="23" t="n">
        <v>255992</v>
      </c>
      <c r="D422" s="23" t="n">
        <v>125734</v>
      </c>
      <c r="E422" s="23" t="n">
        <v>114301</v>
      </c>
    </row>
    <row r="423" s="15" customFormat="true" ht="12.75" hidden="false" customHeight="false" outlineLevel="0" collapsed="false">
      <c r="A423" s="22" t="s">
        <v>333</v>
      </c>
      <c r="B423" s="23" t="n">
        <v>12478</v>
      </c>
      <c r="C423" s="23" t="n">
        <v>9063</v>
      </c>
      <c r="D423" s="23" t="n">
        <v>152529</v>
      </c>
      <c r="E423" s="23" t="n">
        <v>152529</v>
      </c>
    </row>
    <row r="424" s="15" customFormat="true" ht="12.75" hidden="false" customHeight="false" outlineLevel="0" collapsed="false">
      <c r="A424" s="22" t="s">
        <v>334</v>
      </c>
      <c r="B424" s="23" t="n">
        <v>39271</v>
      </c>
      <c r="C424" s="23" t="n">
        <v>44956</v>
      </c>
      <c r="D424" s="23" t="n">
        <v>67647</v>
      </c>
      <c r="E424" s="23" t="n">
        <v>74524</v>
      </c>
    </row>
    <row r="425" customFormat="false" ht="12.75" hidden="false" customHeight="false" outlineLevel="0" collapsed="false">
      <c r="A425" s="30" t="s">
        <v>335</v>
      </c>
      <c r="B425" s="31" t="n">
        <v>4456</v>
      </c>
      <c r="C425" s="31" t="n">
        <v>5015</v>
      </c>
      <c r="D425" s="31" t="n">
        <v>6689</v>
      </c>
      <c r="E425" s="31" t="n">
        <v>8223</v>
      </c>
    </row>
    <row r="426" s="15" customFormat="true" ht="12.75" hidden="false" customHeight="false" outlineLevel="0" collapsed="false">
      <c r="A426" s="22" t="s">
        <v>336</v>
      </c>
      <c r="B426" s="23" t="n">
        <v>1125809</v>
      </c>
      <c r="C426" s="23" t="n">
        <v>1095117</v>
      </c>
      <c r="D426" s="23" t="n">
        <v>942282</v>
      </c>
      <c r="E426" s="23" t="n">
        <v>880962</v>
      </c>
    </row>
    <row r="427" s="15" customFormat="true" ht="12.75" hidden="false" customHeight="false" outlineLevel="0" collapsed="false">
      <c r="A427" s="22" t="s">
        <v>337</v>
      </c>
      <c r="B427" s="23" t="n">
        <v>378219</v>
      </c>
      <c r="C427" s="23" t="n">
        <v>350274</v>
      </c>
      <c r="D427" s="23" t="n">
        <v>266166</v>
      </c>
      <c r="E427" s="23" t="n">
        <v>322506</v>
      </c>
    </row>
    <row r="428" customFormat="false" ht="12.75" hidden="false" customHeight="false" outlineLevel="0" collapsed="false">
      <c r="A428" s="30" t="s">
        <v>67</v>
      </c>
      <c r="B428" s="31" t="n">
        <v>458</v>
      </c>
      <c r="C428" s="31" t="n">
        <v>489</v>
      </c>
      <c r="D428" s="31" t="n">
        <v>661</v>
      </c>
      <c r="E428" s="31" t="n">
        <v>674</v>
      </c>
    </row>
    <row r="429" customFormat="false" ht="12.75" hidden="false" customHeight="false" outlineLevel="0" collapsed="false">
      <c r="A429" s="30" t="s">
        <v>338</v>
      </c>
      <c r="B429" s="31" t="n">
        <v>377761</v>
      </c>
      <c r="C429" s="31" t="n">
        <v>349785</v>
      </c>
      <c r="D429" s="31" t="n">
        <v>265505</v>
      </c>
      <c r="E429" s="31" t="n">
        <v>321832</v>
      </c>
    </row>
    <row r="430" s="15" customFormat="true" ht="12.75" hidden="false" customHeight="false" outlineLevel="0" collapsed="false">
      <c r="A430" s="22" t="s">
        <v>339</v>
      </c>
      <c r="B430" s="23" t="n">
        <v>737001</v>
      </c>
      <c r="C430" s="23" t="n">
        <v>658586</v>
      </c>
      <c r="D430" s="23" t="n">
        <v>484215</v>
      </c>
      <c r="E430" s="23" t="n">
        <v>551241</v>
      </c>
    </row>
    <row r="431" customFormat="false" ht="12.75" hidden="false" customHeight="false" outlineLevel="0" collapsed="false">
      <c r="A431" s="30" t="s">
        <v>71</v>
      </c>
      <c r="B431" s="31" t="n">
        <v>444470</v>
      </c>
      <c r="C431" s="31" t="n">
        <v>405865</v>
      </c>
      <c r="D431" s="31" t="n">
        <v>276106</v>
      </c>
      <c r="E431" s="46" t="n">
        <v>223807</v>
      </c>
    </row>
    <row r="432" customFormat="false" ht="12.75" hidden="false" customHeight="false" outlineLevel="0" collapsed="false">
      <c r="A432" s="30" t="s">
        <v>72</v>
      </c>
      <c r="B432" s="31" t="n">
        <v>292531</v>
      </c>
      <c r="C432" s="31" t="n">
        <v>252721</v>
      </c>
      <c r="D432" s="31" t="n">
        <v>208109</v>
      </c>
      <c r="E432" s="46" t="n">
        <v>327434</v>
      </c>
    </row>
    <row r="433" s="15" customFormat="true" ht="12.75" hidden="false" customHeight="false" outlineLevel="0" collapsed="false">
      <c r="A433" s="22" t="s">
        <v>73</v>
      </c>
      <c r="B433" s="23" t="n">
        <v>24926390</v>
      </c>
      <c r="C433" s="23" t="n">
        <v>27319486</v>
      </c>
      <c r="D433" s="23" t="n">
        <v>24232591</v>
      </c>
      <c r="E433" s="23" t="n">
        <v>24130439</v>
      </c>
    </row>
    <row r="434" s="15" customFormat="true" ht="12.75" hidden="false" customHeight="false" outlineLevel="0" collapsed="false">
      <c r="A434" s="33"/>
      <c r="B434" s="34"/>
      <c r="C434" s="34"/>
      <c r="D434" s="34"/>
      <c r="E434" s="35"/>
    </row>
    <row r="435" s="15" customFormat="true" ht="12.75" hidden="false" customHeight="false" outlineLevel="0" collapsed="false">
      <c r="A435" s="33" t="s">
        <v>340</v>
      </c>
      <c r="B435" s="34"/>
      <c r="C435" s="34"/>
      <c r="D435" s="34"/>
      <c r="E435" s="35"/>
    </row>
    <row r="436" s="15" customFormat="true" ht="12.75" hidden="false" customHeight="false" outlineLevel="0" collapsed="false">
      <c r="A436" s="22" t="s">
        <v>75</v>
      </c>
      <c r="B436" s="32" t="n">
        <v>0</v>
      </c>
      <c r="C436" s="23" t="n">
        <v>390000</v>
      </c>
      <c r="D436" s="23" t="n">
        <v>95096</v>
      </c>
      <c r="E436" s="23" t="n">
        <v>275143</v>
      </c>
    </row>
    <row r="437" s="15" customFormat="true" ht="12.75" hidden="false" customHeight="false" outlineLevel="0" collapsed="false">
      <c r="A437" s="22" t="s">
        <v>76</v>
      </c>
      <c r="B437" s="23" t="n">
        <v>2470408</v>
      </c>
      <c r="C437" s="23" t="n">
        <v>3209749</v>
      </c>
      <c r="D437" s="23" t="n">
        <v>1906431</v>
      </c>
      <c r="E437" s="23" t="n">
        <v>1923232</v>
      </c>
    </row>
    <row r="438" customFormat="false" ht="12.75" hidden="false" customHeight="false" outlineLevel="0" collapsed="false">
      <c r="A438" s="30" t="s">
        <v>326</v>
      </c>
      <c r="B438" s="31" t="n">
        <v>1014085</v>
      </c>
      <c r="C438" s="31" t="n">
        <v>357038</v>
      </c>
      <c r="D438" s="31" t="n">
        <v>80126</v>
      </c>
      <c r="E438" s="31" t="n">
        <v>72701</v>
      </c>
    </row>
    <row r="439" customFormat="false" ht="12.75" hidden="false" customHeight="false" outlineLevel="0" collapsed="false">
      <c r="A439" s="30" t="s">
        <v>327</v>
      </c>
      <c r="B439" s="31" t="n">
        <v>1456323</v>
      </c>
      <c r="C439" s="31" t="n">
        <v>2852711</v>
      </c>
      <c r="D439" s="31" t="n">
        <v>1826305</v>
      </c>
      <c r="E439" s="31" t="n">
        <v>1850531</v>
      </c>
    </row>
    <row r="440" s="15" customFormat="true" ht="12.75" hidden="false" customHeight="false" outlineLevel="0" collapsed="false">
      <c r="A440" s="22" t="s">
        <v>80</v>
      </c>
      <c r="B440" s="23" t="n">
        <v>16455874</v>
      </c>
      <c r="C440" s="23" t="n">
        <v>16705831</v>
      </c>
      <c r="D440" s="23" t="n">
        <v>17152681</v>
      </c>
      <c r="E440" s="23" t="n">
        <v>16650595</v>
      </c>
    </row>
    <row r="441" s="15" customFormat="true" ht="12.75" hidden="false" customHeight="false" outlineLevel="0" collapsed="false">
      <c r="A441" s="22" t="s">
        <v>341</v>
      </c>
      <c r="B441" s="25" t="n">
        <v>0</v>
      </c>
      <c r="C441" s="32" t="n">
        <v>0</v>
      </c>
      <c r="D441" s="23" t="n">
        <v>2</v>
      </c>
      <c r="E441" s="23" t="n">
        <v>2</v>
      </c>
    </row>
    <row r="442" customFormat="false" ht="12.75" hidden="false" customHeight="false" outlineLevel="0" collapsed="false">
      <c r="A442" s="30" t="s">
        <v>342</v>
      </c>
      <c r="B442" s="32" t="n">
        <v>0</v>
      </c>
      <c r="C442" s="32" t="n">
        <v>0</v>
      </c>
      <c r="D442" s="32" t="n">
        <v>0</v>
      </c>
      <c r="E442" s="32" t="n">
        <v>0</v>
      </c>
    </row>
    <row r="443" customFormat="false" ht="12.75" hidden="false" customHeight="false" outlineLevel="0" collapsed="false">
      <c r="A443" s="30" t="s">
        <v>343</v>
      </c>
      <c r="B443" s="32" t="n">
        <v>0</v>
      </c>
      <c r="C443" s="32" t="n">
        <v>0</v>
      </c>
      <c r="D443" s="31" t="n">
        <v>2</v>
      </c>
      <c r="E443" s="31" t="n">
        <v>2</v>
      </c>
    </row>
    <row r="444" s="15" customFormat="true" ht="12.75" hidden="false" customHeight="false" outlineLevel="0" collapsed="false">
      <c r="A444" s="22" t="s">
        <v>344</v>
      </c>
      <c r="B444" s="23" t="n">
        <v>16455874</v>
      </c>
      <c r="C444" s="23" t="n">
        <v>16705831</v>
      </c>
      <c r="D444" s="23" t="n">
        <v>17152679</v>
      </c>
      <c r="E444" s="23" t="n">
        <v>16650593</v>
      </c>
    </row>
    <row r="445" customFormat="false" ht="12.75" hidden="false" customHeight="false" outlineLevel="0" collapsed="false">
      <c r="A445" s="30" t="s">
        <v>342</v>
      </c>
      <c r="B445" s="31" t="n">
        <v>4041951</v>
      </c>
      <c r="C445" s="31" t="n">
        <v>4042455</v>
      </c>
      <c r="D445" s="31" t="n">
        <v>3550686</v>
      </c>
      <c r="E445" s="31" t="n">
        <v>3320039</v>
      </c>
    </row>
    <row r="446" customFormat="false" ht="12.75" hidden="false" customHeight="false" outlineLevel="0" collapsed="false">
      <c r="A446" s="30" t="s">
        <v>343</v>
      </c>
      <c r="B446" s="31" t="n">
        <v>12413923</v>
      </c>
      <c r="C446" s="31" t="n">
        <v>12663376</v>
      </c>
      <c r="D446" s="31" t="n">
        <v>13601993</v>
      </c>
      <c r="E446" s="31" t="n">
        <v>13330554</v>
      </c>
    </row>
    <row r="447" s="15" customFormat="true" ht="12.75" hidden="false" customHeight="false" outlineLevel="0" collapsed="false">
      <c r="A447" s="22" t="s">
        <v>85</v>
      </c>
      <c r="B447" s="23" t="n">
        <v>1164289</v>
      </c>
      <c r="C447" s="23" t="n">
        <v>1130502</v>
      </c>
      <c r="D447" s="23" t="n">
        <v>1222120</v>
      </c>
      <c r="E447" s="23" t="n">
        <v>1352743</v>
      </c>
    </row>
    <row r="448" customFormat="false" ht="12.75" hidden="false" customHeight="false" outlineLevel="0" collapsed="false">
      <c r="A448" s="30" t="s">
        <v>345</v>
      </c>
      <c r="B448" s="31" t="n">
        <v>709901</v>
      </c>
      <c r="C448" s="31" t="n">
        <v>656553</v>
      </c>
      <c r="D448" s="31" t="n">
        <v>625868</v>
      </c>
      <c r="E448" s="31" t="n">
        <v>596360</v>
      </c>
    </row>
    <row r="449" customFormat="false" ht="12.75" hidden="false" customHeight="false" outlineLevel="0" collapsed="false">
      <c r="A449" s="30" t="s">
        <v>327</v>
      </c>
      <c r="B449" s="31" t="n">
        <v>454388</v>
      </c>
      <c r="C449" s="31" t="n">
        <v>473949</v>
      </c>
      <c r="D449" s="31" t="n">
        <v>596252</v>
      </c>
      <c r="E449" s="31" t="n">
        <v>756383</v>
      </c>
    </row>
    <row r="450" s="15" customFormat="true" ht="25.5" hidden="false" customHeight="false" outlineLevel="0" collapsed="false">
      <c r="A450" s="22" t="s">
        <v>346</v>
      </c>
      <c r="B450" s="23" t="n">
        <v>59945</v>
      </c>
      <c r="C450" s="23" t="n">
        <v>1133146</v>
      </c>
      <c r="D450" s="25" t="n">
        <v>0</v>
      </c>
      <c r="E450" s="25" t="n">
        <v>0</v>
      </c>
    </row>
    <row r="451" s="15" customFormat="true" ht="12.75" hidden="false" customHeight="false" outlineLevel="0" collapsed="false">
      <c r="A451" s="22" t="s">
        <v>87</v>
      </c>
      <c r="B451" s="25" t="n">
        <v>0</v>
      </c>
      <c r="C451" s="25" t="n">
        <v>0</v>
      </c>
      <c r="D451" s="25" t="n">
        <v>0</v>
      </c>
      <c r="E451" s="23" t="n">
        <v>1458</v>
      </c>
    </row>
    <row r="452" customFormat="false" ht="12.75" hidden="false" customHeight="false" outlineLevel="0" collapsed="false">
      <c r="A452" s="30" t="s">
        <v>88</v>
      </c>
      <c r="B452" s="32" t="n">
        <v>0</v>
      </c>
      <c r="C452" s="32" t="n">
        <v>0</v>
      </c>
      <c r="D452" s="25" t="n">
        <v>0</v>
      </c>
      <c r="E452" s="31" t="n">
        <v>1458</v>
      </c>
    </row>
    <row r="453" customFormat="false" ht="12.75" hidden="false" customHeight="false" outlineLevel="0" collapsed="false">
      <c r="A453" s="30" t="s">
        <v>89</v>
      </c>
      <c r="B453" s="32" t="n">
        <v>0</v>
      </c>
      <c r="C453" s="32" t="n">
        <v>0</v>
      </c>
      <c r="D453" s="25" t="n">
        <v>0</v>
      </c>
      <c r="E453" s="25" t="n">
        <v>0</v>
      </c>
    </row>
    <row r="454" s="15" customFormat="true" ht="12.75" hidden="false" customHeight="false" outlineLevel="0" collapsed="false">
      <c r="A454" s="22" t="s">
        <v>90</v>
      </c>
      <c r="B454" s="25" t="n">
        <v>0</v>
      </c>
      <c r="C454" s="25" t="n">
        <v>0</v>
      </c>
      <c r="D454" s="25" t="n">
        <v>0</v>
      </c>
      <c r="E454" s="25" t="n">
        <v>0</v>
      </c>
    </row>
    <row r="455" s="15" customFormat="true" ht="12.75" hidden="false" customHeight="false" outlineLevel="0" collapsed="false">
      <c r="A455" s="22" t="s">
        <v>347</v>
      </c>
      <c r="B455" s="23" t="n">
        <v>847138</v>
      </c>
      <c r="C455" s="23" t="n">
        <v>767401</v>
      </c>
      <c r="D455" s="23" t="n">
        <v>598303</v>
      </c>
      <c r="E455" s="23" t="n">
        <v>750174</v>
      </c>
    </row>
    <row r="456" s="15" customFormat="true" ht="12.75" hidden="false" customHeight="false" outlineLevel="0" collapsed="false">
      <c r="A456" s="22" t="s">
        <v>348</v>
      </c>
      <c r="B456" s="23" t="n">
        <v>872930</v>
      </c>
      <c r="C456" s="23" t="n">
        <v>1048016</v>
      </c>
      <c r="D456" s="23" t="n">
        <v>763094</v>
      </c>
      <c r="E456" s="23" t="n">
        <v>698619</v>
      </c>
    </row>
    <row r="457" customFormat="false" ht="12.75" hidden="false" customHeight="false" outlineLevel="0" collapsed="false">
      <c r="A457" s="30" t="s">
        <v>94</v>
      </c>
      <c r="B457" s="31" t="n">
        <v>342527</v>
      </c>
      <c r="C457" s="31" t="n">
        <v>513626</v>
      </c>
      <c r="D457" s="31" t="n">
        <v>152369</v>
      </c>
      <c r="E457" s="31" t="n">
        <v>190449</v>
      </c>
    </row>
    <row r="458" customFormat="false" ht="12.75" hidden="false" customHeight="false" outlineLevel="0" collapsed="false">
      <c r="A458" s="30" t="s">
        <v>95</v>
      </c>
      <c r="B458" s="32" t="n">
        <v>0</v>
      </c>
      <c r="C458" s="32" t="n">
        <v>0</v>
      </c>
      <c r="D458" s="32" t="n">
        <v>0</v>
      </c>
      <c r="E458" s="32" t="n">
        <v>0</v>
      </c>
    </row>
    <row r="459" customFormat="false" ht="12.75" hidden="false" customHeight="false" outlineLevel="0" collapsed="false">
      <c r="A459" s="30" t="s">
        <v>96</v>
      </c>
      <c r="B459" s="31" t="n">
        <v>530403</v>
      </c>
      <c r="C459" s="31" t="n">
        <v>534390</v>
      </c>
      <c r="D459" s="31" t="n">
        <v>610725</v>
      </c>
      <c r="E459" s="31" t="n">
        <v>508170</v>
      </c>
    </row>
    <row r="460" s="15" customFormat="true" ht="12.75" hidden="false" customHeight="false" outlineLevel="0" collapsed="false">
      <c r="A460" s="22" t="s">
        <v>349</v>
      </c>
      <c r="B460" s="23" t="n">
        <v>566844</v>
      </c>
      <c r="C460" s="23" t="n">
        <v>508267</v>
      </c>
      <c r="D460" s="23" t="n">
        <v>317343</v>
      </c>
      <c r="E460" s="23" t="n">
        <v>320122</v>
      </c>
    </row>
    <row r="461" customFormat="false" ht="12.75" hidden="false" customHeight="false" outlineLevel="0" collapsed="false">
      <c r="A461" s="30" t="s">
        <v>99</v>
      </c>
      <c r="B461" s="31" t="n">
        <v>319600</v>
      </c>
      <c r="C461" s="31" t="n">
        <v>301535</v>
      </c>
      <c r="D461" s="31" t="n">
        <v>188173</v>
      </c>
      <c r="E461" s="31" t="n">
        <v>195529</v>
      </c>
    </row>
    <row r="462" customFormat="false" ht="12.75" hidden="false" customHeight="false" outlineLevel="0" collapsed="false">
      <c r="A462" s="30" t="s">
        <v>100</v>
      </c>
      <c r="B462" s="31" t="n">
        <v>247244</v>
      </c>
      <c r="C462" s="31" t="n">
        <v>206732</v>
      </c>
      <c r="D462" s="31" t="n">
        <v>129170</v>
      </c>
      <c r="E462" s="31" t="n">
        <v>124593</v>
      </c>
    </row>
    <row r="463" customFormat="false" ht="12.75" hidden="false" customHeight="false" outlineLevel="0" collapsed="false">
      <c r="A463" s="30" t="s">
        <v>101</v>
      </c>
      <c r="B463" s="32" t="n">
        <v>0</v>
      </c>
      <c r="C463" s="32" t="n">
        <v>0</v>
      </c>
      <c r="D463" s="32" t="n">
        <v>0</v>
      </c>
      <c r="E463" s="32" t="n">
        <v>0</v>
      </c>
    </row>
    <row r="464" customFormat="false" ht="12.75" hidden="false" customHeight="false" outlineLevel="0" collapsed="false">
      <c r="A464" s="30" t="s">
        <v>102</v>
      </c>
      <c r="B464" s="31" t="n">
        <v>247244</v>
      </c>
      <c r="C464" s="31" t="n">
        <v>206732</v>
      </c>
      <c r="D464" s="31" t="n">
        <v>129170</v>
      </c>
      <c r="E464" s="31" t="n">
        <v>124593</v>
      </c>
    </row>
    <row r="465" s="15" customFormat="true" ht="12.75" hidden="false" customHeight="false" outlineLevel="0" collapsed="false">
      <c r="A465" s="22" t="s">
        <v>350</v>
      </c>
      <c r="B465" s="25" t="n">
        <v>0</v>
      </c>
      <c r="C465" s="23" t="n">
        <v>10098</v>
      </c>
      <c r="D465" s="23" t="n">
        <v>10022</v>
      </c>
      <c r="E465" s="23" t="n">
        <v>10098</v>
      </c>
    </row>
    <row r="466" s="15" customFormat="true" ht="12.75" hidden="false" customHeight="false" outlineLevel="0" collapsed="false">
      <c r="A466" s="22" t="s">
        <v>351</v>
      </c>
      <c r="B466" s="23" t="n">
        <v>729603</v>
      </c>
      <c r="C466" s="23" t="n">
        <v>729603</v>
      </c>
      <c r="D466" s="23" t="n">
        <v>729603</v>
      </c>
      <c r="E466" s="23" t="n">
        <v>729603</v>
      </c>
    </row>
    <row r="467" s="15" customFormat="true" ht="12.75" hidden="false" customHeight="false" outlineLevel="0" collapsed="false">
      <c r="A467" s="22" t="s">
        <v>352</v>
      </c>
      <c r="B467" s="25" t="n">
        <v>0</v>
      </c>
      <c r="C467" s="25" t="n">
        <v>0</v>
      </c>
      <c r="D467" s="25" t="n">
        <v>0</v>
      </c>
      <c r="E467" s="25" t="n">
        <v>0</v>
      </c>
    </row>
    <row r="468" s="15" customFormat="true" ht="12.75" hidden="false" customHeight="false" outlineLevel="0" collapsed="false">
      <c r="A468" s="22" t="s">
        <v>353</v>
      </c>
      <c r="B468" s="25" t="n">
        <v>0</v>
      </c>
      <c r="C468" s="25" t="n">
        <v>0</v>
      </c>
      <c r="D468" s="25" t="n">
        <v>0</v>
      </c>
      <c r="E468" s="25" t="n">
        <v>0</v>
      </c>
    </row>
    <row r="469" s="15" customFormat="true" ht="12.75" hidden="false" customHeight="false" outlineLevel="0" collapsed="false">
      <c r="A469" s="22" t="s">
        <v>354</v>
      </c>
      <c r="B469" s="23" t="n">
        <v>373371</v>
      </c>
      <c r="C469" s="23" t="n">
        <v>373371</v>
      </c>
      <c r="D469" s="23" t="n">
        <v>373529</v>
      </c>
      <c r="E469" s="23" t="n">
        <v>373525</v>
      </c>
    </row>
    <row r="470" s="15" customFormat="true" ht="12.75" hidden="false" customHeight="false" outlineLevel="0" collapsed="false">
      <c r="A470" s="22" t="s">
        <v>355</v>
      </c>
      <c r="B470" s="23" t="n">
        <v>222084</v>
      </c>
      <c r="C470" s="23" t="n">
        <v>216419</v>
      </c>
      <c r="D470" s="23" t="n">
        <v>69331</v>
      </c>
      <c r="E470" s="23" t="n">
        <v>70443</v>
      </c>
    </row>
    <row r="471" s="15" customFormat="true" ht="12.75" hidden="false" customHeight="false" outlineLevel="0" collapsed="false">
      <c r="A471" s="22" t="s">
        <v>356</v>
      </c>
      <c r="B471" s="23" t="n">
        <v>956654</v>
      </c>
      <c r="C471" s="23" t="n">
        <v>956522</v>
      </c>
      <c r="D471" s="23" t="n">
        <v>834832</v>
      </c>
      <c r="E471" s="23" t="n">
        <v>834131</v>
      </c>
    </row>
    <row r="472" s="15" customFormat="true" ht="12.75" hidden="false" customHeight="false" outlineLevel="0" collapsed="false">
      <c r="A472" s="22" t="s">
        <v>357</v>
      </c>
      <c r="B472" s="25" t="n">
        <v>0</v>
      </c>
      <c r="C472" s="25" t="n">
        <v>0</v>
      </c>
      <c r="D472" s="25" t="n">
        <v>0</v>
      </c>
      <c r="E472" s="25" t="n">
        <v>0</v>
      </c>
    </row>
    <row r="473" s="15" customFormat="true" ht="12.75" hidden="false" customHeight="false" outlineLevel="0" collapsed="false">
      <c r="A473" s="22" t="s">
        <v>358</v>
      </c>
      <c r="B473" s="23" t="n">
        <v>207250</v>
      </c>
      <c r="C473" s="23" t="n">
        <v>140561</v>
      </c>
      <c r="D473" s="23" t="n">
        <v>160206</v>
      </c>
      <c r="E473" s="23" t="n">
        <v>140553</v>
      </c>
    </row>
    <row r="474" s="15" customFormat="true" ht="12.75" hidden="false" customHeight="false" outlineLevel="0" collapsed="false">
      <c r="A474" s="33" t="s">
        <v>116</v>
      </c>
      <c r="B474" s="23" t="n">
        <v>24926390</v>
      </c>
      <c r="C474" s="23" t="n">
        <v>27319486</v>
      </c>
      <c r="D474" s="23" t="n">
        <v>24232591</v>
      </c>
      <c r="E474" s="23" t="n">
        <v>24130439</v>
      </c>
    </row>
    <row r="475" customFormat="false" ht="12.75" hidden="false" customHeight="false" outlineLevel="0" collapsed="false">
      <c r="B475" s="47"/>
    </row>
    <row r="476" s="15" customFormat="true" ht="12.75" hidden="false" customHeight="false" outlineLevel="0" collapsed="false">
      <c r="A476" s="22" t="s">
        <v>117</v>
      </c>
      <c r="B476" s="28" t="n">
        <v>12.62</v>
      </c>
      <c r="C476" s="28" t="n">
        <v>13.12</v>
      </c>
      <c r="D476" s="28" t="n">
        <v>13.31</v>
      </c>
      <c r="E476" s="28" t="n">
        <v>13.45</v>
      </c>
    </row>
    <row r="477" s="15" customFormat="true" ht="12.75" hidden="false" customHeight="false" outlineLevel="0" collapsed="false">
      <c r="A477" s="21"/>
    </row>
    <row r="478" s="15" customFormat="true" ht="12.75" hidden="false" customHeight="false" outlineLevel="0" collapsed="false">
      <c r="A478" s="22" t="s">
        <v>118</v>
      </c>
      <c r="B478" s="23" t="n">
        <v>2488962</v>
      </c>
      <c r="C478" s="23" t="n">
        <v>2416476</v>
      </c>
      <c r="D478" s="23" t="n">
        <v>2167501</v>
      </c>
      <c r="E478" s="23" t="n">
        <v>2148255</v>
      </c>
    </row>
    <row r="479" s="15" customFormat="true" ht="12.75" hidden="false" customHeight="false" outlineLevel="0" collapsed="false">
      <c r="A479" s="22" t="s">
        <v>119</v>
      </c>
      <c r="B479" s="23" t="n">
        <v>72960284</v>
      </c>
      <c r="C479" s="23" t="n">
        <v>72960284</v>
      </c>
      <c r="D479" s="23" t="n">
        <v>72960284</v>
      </c>
      <c r="E479" s="23" t="n">
        <v>72960284</v>
      </c>
    </row>
    <row r="480" s="15" customFormat="true" ht="12.75" hidden="false" customHeight="false" outlineLevel="0" collapsed="false">
      <c r="A480" s="22" t="s">
        <v>120</v>
      </c>
      <c r="B480" s="48" t="n">
        <v>34.1139297100324</v>
      </c>
      <c r="C480" s="48" t="n">
        <v>33.1204302877988</v>
      </c>
      <c r="D480" s="48" t="n">
        <v>29.70795727714</v>
      </c>
      <c r="E480" s="48" t="n">
        <v>29.4441699267508</v>
      </c>
    </row>
    <row r="481" s="15" customFormat="true" ht="12.75" hidden="false" customHeight="false" outlineLevel="0" collapsed="false">
      <c r="A481" s="21"/>
    </row>
    <row r="482" s="15" customFormat="true" ht="12.75" hidden="false" customHeight="false" outlineLevel="0" collapsed="false">
      <c r="A482" s="22" t="s">
        <v>121</v>
      </c>
      <c r="B482" s="25" t="n">
        <v>0</v>
      </c>
      <c r="C482" s="25" t="n">
        <v>0</v>
      </c>
      <c r="D482" s="25" t="n">
        <v>0</v>
      </c>
      <c r="E482" s="25" t="n">
        <v>0</v>
      </c>
    </row>
    <row r="483" s="15" customFormat="true" ht="12.75" hidden="false" customHeight="false" outlineLevel="0" collapsed="false">
      <c r="A483" s="22" t="s">
        <v>122</v>
      </c>
      <c r="B483" s="25" t="n">
        <v>0</v>
      </c>
      <c r="C483" s="25" t="n">
        <v>0</v>
      </c>
      <c r="D483" s="25" t="n">
        <v>0</v>
      </c>
      <c r="E483" s="25" t="n">
        <v>0</v>
      </c>
    </row>
    <row r="486" s="21" customFormat="true" ht="38.25" hidden="false" customHeight="false" outlineLevel="0" collapsed="false">
      <c r="A486" s="26" t="s">
        <v>359</v>
      </c>
      <c r="B486" s="29" t="s">
        <v>37</v>
      </c>
      <c r="C486" s="29" t="s">
        <v>38</v>
      </c>
      <c r="D486" s="29" t="s">
        <v>39</v>
      </c>
      <c r="E486" s="29" t="s">
        <v>40</v>
      </c>
    </row>
    <row r="487" s="15" customFormat="true" ht="12.75" hidden="false" customHeight="false" outlineLevel="0" collapsed="false">
      <c r="A487" s="22" t="s">
        <v>124</v>
      </c>
      <c r="B487" s="23" t="n">
        <v>4998415</v>
      </c>
      <c r="C487" s="23" t="n">
        <v>5117387</v>
      </c>
      <c r="D487" s="23" t="n">
        <v>4094873</v>
      </c>
      <c r="E487" s="23" t="n">
        <v>3694985</v>
      </c>
    </row>
    <row r="488" s="15" customFormat="true" ht="12.75" hidden="false" customHeight="false" outlineLevel="0" collapsed="false">
      <c r="A488" s="22" t="s">
        <v>125</v>
      </c>
      <c r="B488" s="23" t="n">
        <v>3725843</v>
      </c>
      <c r="C488" s="23" t="n">
        <v>3040069</v>
      </c>
      <c r="D488" s="23" t="n">
        <v>3185055</v>
      </c>
      <c r="E488" s="23" t="n">
        <v>3052501</v>
      </c>
    </row>
    <row r="489" customFormat="false" ht="12.75" hidden="false" customHeight="false" outlineLevel="0" collapsed="false">
      <c r="A489" s="30" t="s">
        <v>126</v>
      </c>
      <c r="B489" s="31" t="n">
        <v>3054361</v>
      </c>
      <c r="C489" s="31" t="n">
        <v>2475597</v>
      </c>
      <c r="D489" s="31" t="n">
        <v>2493260</v>
      </c>
      <c r="E489" s="31" t="n">
        <v>2434429</v>
      </c>
    </row>
    <row r="490" customFormat="false" ht="12.75" hidden="false" customHeight="false" outlineLevel="0" collapsed="false">
      <c r="A490" s="30" t="s">
        <v>127</v>
      </c>
      <c r="B490" s="31" t="n">
        <v>671482</v>
      </c>
      <c r="C490" s="31" t="n">
        <v>564472</v>
      </c>
      <c r="D490" s="31" t="n">
        <v>691795</v>
      </c>
      <c r="E490" s="31" t="n">
        <v>618072</v>
      </c>
    </row>
    <row r="491" s="15" customFormat="true" ht="12.75" hidden="false" customHeight="false" outlineLevel="0" collapsed="false">
      <c r="A491" s="22" t="s">
        <v>128</v>
      </c>
      <c r="B491" s="23" t="n">
        <v>1272572</v>
      </c>
      <c r="C491" s="23" t="n">
        <v>2077318</v>
      </c>
      <c r="D491" s="23" t="n">
        <v>909818</v>
      </c>
      <c r="E491" s="23" t="n">
        <v>642484</v>
      </c>
    </row>
    <row r="492" customFormat="false" ht="12.75" hidden="false" customHeight="false" outlineLevel="0" collapsed="false">
      <c r="A492" s="30" t="s">
        <v>126</v>
      </c>
      <c r="B492" s="31" t="n">
        <v>301563</v>
      </c>
      <c r="C492" s="31" t="n">
        <v>185265</v>
      </c>
      <c r="D492" s="31" t="n">
        <v>41647</v>
      </c>
      <c r="E492" s="31" t="n">
        <v>33931</v>
      </c>
    </row>
    <row r="493" customFormat="false" ht="12.75" hidden="false" customHeight="false" outlineLevel="0" collapsed="false">
      <c r="A493" s="30" t="s">
        <v>127</v>
      </c>
      <c r="B493" s="31" t="n">
        <v>971009</v>
      </c>
      <c r="C493" s="31" t="n">
        <v>1892053</v>
      </c>
      <c r="D493" s="31" t="n">
        <v>868171</v>
      </c>
      <c r="E493" s="31" t="n">
        <v>608553</v>
      </c>
    </row>
    <row r="494" s="15" customFormat="true" ht="12.75" hidden="false" customHeight="false" outlineLevel="0" collapsed="false">
      <c r="A494" s="22" t="s">
        <v>129</v>
      </c>
      <c r="B494" s="23" t="n">
        <v>57779802</v>
      </c>
      <c r="C494" s="23" t="n">
        <v>59623641</v>
      </c>
      <c r="D494" s="23" t="n">
        <v>46473658</v>
      </c>
      <c r="E494" s="23" t="n">
        <v>29586243</v>
      </c>
    </row>
    <row r="495" s="15" customFormat="true" ht="12.75" hidden="false" customHeight="false" outlineLevel="0" collapsed="false">
      <c r="A495" s="22" t="s">
        <v>130</v>
      </c>
      <c r="B495" s="23" t="n">
        <v>569094</v>
      </c>
      <c r="C495" s="23" t="n">
        <v>713279</v>
      </c>
      <c r="D495" s="23" t="n">
        <v>653383</v>
      </c>
      <c r="E495" s="23" t="n">
        <v>639474</v>
      </c>
    </row>
    <row r="496" customFormat="false" ht="12.75" hidden="false" customHeight="false" outlineLevel="0" collapsed="false">
      <c r="A496" s="49" t="s">
        <v>131</v>
      </c>
      <c r="B496" s="37" t="n">
        <v>549846</v>
      </c>
      <c r="C496" s="37" t="n">
        <v>693491</v>
      </c>
      <c r="D496" s="37" t="n">
        <v>16329</v>
      </c>
      <c r="E496" s="37" t="n">
        <v>21433</v>
      </c>
    </row>
    <row r="497" customFormat="false" ht="12.75" hidden="false" customHeight="false" outlineLevel="0" collapsed="false">
      <c r="A497" s="49" t="s">
        <v>132</v>
      </c>
      <c r="B497" s="37" t="n">
        <v>19248</v>
      </c>
      <c r="C497" s="37" t="n">
        <v>19788</v>
      </c>
      <c r="D497" s="37" t="n">
        <v>637054</v>
      </c>
      <c r="E497" s="37" t="n">
        <v>618041</v>
      </c>
    </row>
    <row r="498" s="15" customFormat="true" ht="12.75" hidden="false" customHeight="false" outlineLevel="0" collapsed="false">
      <c r="A498" s="33" t="s">
        <v>133</v>
      </c>
      <c r="B498" s="23" t="n">
        <v>63347311</v>
      </c>
      <c r="C498" s="23" t="n">
        <v>65454307</v>
      </c>
      <c r="D498" s="23" t="n">
        <v>51221914</v>
      </c>
      <c r="E498" s="23" t="n">
        <v>33920702</v>
      </c>
    </row>
    <row r="499" customFormat="false" ht="12.75" hidden="false" customHeight="false" outlineLevel="0" collapsed="false">
      <c r="B499" s="47"/>
    </row>
    <row r="501" s="21" customFormat="true" ht="38.25" hidden="false" customHeight="false" outlineLevel="0" collapsed="false">
      <c r="A501" s="26" t="s">
        <v>360</v>
      </c>
      <c r="B501" s="20" t="s">
        <v>135</v>
      </c>
      <c r="C501" s="20" t="s">
        <v>11</v>
      </c>
      <c r="D501" s="20" t="s">
        <v>136</v>
      </c>
      <c r="E501" s="20" t="s">
        <v>12</v>
      </c>
    </row>
    <row r="502" customFormat="false" ht="12.75" hidden="false" customHeight="false" outlineLevel="0" collapsed="false">
      <c r="A502" s="30" t="s">
        <v>13</v>
      </c>
      <c r="B502" s="31" t="n">
        <v>407686</v>
      </c>
      <c r="C502" s="31" t="n">
        <v>1311266</v>
      </c>
      <c r="D502" s="31" t="n">
        <v>618956</v>
      </c>
      <c r="E502" s="31" t="n">
        <v>2055095</v>
      </c>
    </row>
    <row r="503" customFormat="false" ht="12.75" hidden="false" customHeight="false" outlineLevel="0" collapsed="false">
      <c r="A503" s="30" t="s">
        <v>137</v>
      </c>
      <c r="B503" s="38" t="n">
        <v>-231061</v>
      </c>
      <c r="C503" s="38" t="n">
        <v>-817209</v>
      </c>
      <c r="D503" s="38" t="n">
        <v>-487322</v>
      </c>
      <c r="E503" s="38" t="n">
        <v>-1629042</v>
      </c>
    </row>
    <row r="504" s="15" customFormat="true" ht="12.75" hidden="false" customHeight="false" outlineLevel="0" collapsed="false">
      <c r="A504" s="22" t="s">
        <v>138</v>
      </c>
      <c r="B504" s="23" t="n">
        <v>176625</v>
      </c>
      <c r="C504" s="23" t="n">
        <v>494057</v>
      </c>
      <c r="D504" s="23" t="n">
        <v>131634</v>
      </c>
      <c r="E504" s="23" t="n">
        <v>426053</v>
      </c>
    </row>
    <row r="505" customFormat="false" ht="12.75" hidden="false" customHeight="false" outlineLevel="0" collapsed="false">
      <c r="A505" s="30" t="s">
        <v>139</v>
      </c>
      <c r="B505" s="31" t="n">
        <v>133389</v>
      </c>
      <c r="C505" s="31" t="n">
        <v>387592</v>
      </c>
      <c r="D505" s="31" t="n">
        <v>113070</v>
      </c>
      <c r="E505" s="31" t="n">
        <v>335131</v>
      </c>
    </row>
    <row r="506" customFormat="false" ht="12.75" hidden="false" customHeight="false" outlineLevel="0" collapsed="false">
      <c r="A506" s="30" t="s">
        <v>140</v>
      </c>
      <c r="B506" s="38" t="n">
        <v>-22146</v>
      </c>
      <c r="C506" s="38" t="n">
        <v>-60196</v>
      </c>
      <c r="D506" s="38" t="n">
        <v>-16442</v>
      </c>
      <c r="E506" s="38" t="n">
        <v>-52328</v>
      </c>
    </row>
    <row r="507" s="15" customFormat="true" ht="12.75" hidden="false" customHeight="false" outlineLevel="0" collapsed="false">
      <c r="A507" s="22" t="s">
        <v>141</v>
      </c>
      <c r="B507" s="23" t="n">
        <v>111243</v>
      </c>
      <c r="C507" s="23" t="n">
        <v>327396</v>
      </c>
      <c r="D507" s="23" t="n">
        <v>96628</v>
      </c>
      <c r="E507" s="23" t="n">
        <v>282803</v>
      </c>
    </row>
    <row r="508" customFormat="false" ht="38.25" hidden="false" customHeight="false" outlineLevel="0" collapsed="false">
      <c r="A508" s="30" t="s">
        <v>361</v>
      </c>
      <c r="B508" s="31" t="n">
        <v>148</v>
      </c>
      <c r="C508" s="31" t="n">
        <v>6642</v>
      </c>
      <c r="D508" s="32" t="n">
        <v>0</v>
      </c>
      <c r="E508" s="31" t="n">
        <v>4774</v>
      </c>
    </row>
    <row r="509" customFormat="false" ht="12.75" hidden="false" customHeight="false" outlineLevel="0" collapsed="false">
      <c r="A509" s="30" t="s">
        <v>147</v>
      </c>
      <c r="B509" s="32" t="n">
        <v>0</v>
      </c>
      <c r="C509" s="31" t="n">
        <v>5244</v>
      </c>
      <c r="D509" s="32" t="n">
        <v>0</v>
      </c>
      <c r="E509" s="31" t="n">
        <v>4774</v>
      </c>
    </row>
    <row r="510" customFormat="false" ht="12.75" hidden="false" customHeight="false" outlineLevel="0" collapsed="false">
      <c r="A510" s="30" t="s">
        <v>148</v>
      </c>
      <c r="B510" s="32" t="n">
        <v>0</v>
      </c>
      <c r="C510" s="32" t="n">
        <v>0</v>
      </c>
      <c r="D510" s="32" t="n">
        <v>0</v>
      </c>
      <c r="E510" s="32" t="n">
        <v>0</v>
      </c>
    </row>
    <row r="511" customFormat="false" ht="12.75" hidden="false" customHeight="false" outlineLevel="0" collapsed="false">
      <c r="A511" s="30" t="s">
        <v>149</v>
      </c>
      <c r="B511" s="32" t="n">
        <v>0</v>
      </c>
      <c r="C511" s="31" t="n">
        <v>1250</v>
      </c>
      <c r="D511" s="32" t="n">
        <v>0</v>
      </c>
      <c r="E511" s="32" t="n">
        <v>0</v>
      </c>
    </row>
    <row r="512" customFormat="false" ht="12.75" hidden="false" customHeight="false" outlineLevel="0" collapsed="false">
      <c r="A512" s="30" t="s">
        <v>150</v>
      </c>
      <c r="B512" s="31" t="n">
        <v>148</v>
      </c>
      <c r="C512" s="31" t="n">
        <v>148</v>
      </c>
      <c r="D512" s="32" t="n">
        <v>0</v>
      </c>
      <c r="E512" s="32" t="n">
        <v>0</v>
      </c>
    </row>
    <row r="513" s="15" customFormat="true" ht="12.75" hidden="false" customHeight="false" outlineLevel="0" collapsed="false">
      <c r="A513" s="22" t="s">
        <v>362</v>
      </c>
      <c r="B513" s="23" t="n">
        <v>102021</v>
      </c>
      <c r="C513" s="23" t="n">
        <v>291813</v>
      </c>
      <c r="D513" s="23" t="n">
        <v>119329</v>
      </c>
      <c r="E513" s="23" t="n">
        <v>312685</v>
      </c>
    </row>
    <row r="514" s="15" customFormat="true" ht="12.75" hidden="false" customHeight="false" outlineLevel="0" collapsed="false">
      <c r="A514" s="22" t="s">
        <v>363</v>
      </c>
      <c r="B514" s="23" t="n">
        <v>38711</v>
      </c>
      <c r="C514" s="23" t="n">
        <v>112145</v>
      </c>
      <c r="D514" s="23" t="n">
        <v>50254</v>
      </c>
      <c r="E514" s="23" t="n">
        <v>98175</v>
      </c>
    </row>
    <row r="515" s="15" customFormat="true" ht="12.75" hidden="false" customHeight="false" outlineLevel="0" collapsed="false">
      <c r="A515" s="22" t="s">
        <v>364</v>
      </c>
      <c r="B515" s="23" t="n">
        <v>428748</v>
      </c>
      <c r="C515" s="23" t="n">
        <v>1232053</v>
      </c>
      <c r="D515" s="23" t="n">
        <v>397845</v>
      </c>
      <c r="E515" s="23" t="n">
        <v>1124490</v>
      </c>
    </row>
    <row r="516" customFormat="false" ht="12.75" hidden="false" customHeight="false" outlineLevel="0" collapsed="false">
      <c r="A516" s="30" t="s">
        <v>365</v>
      </c>
      <c r="B516" s="31" t="n">
        <v>21173</v>
      </c>
      <c r="C516" s="31" t="n">
        <v>39972</v>
      </c>
      <c r="D516" s="31" t="n">
        <v>12601</v>
      </c>
      <c r="E516" s="31" t="n">
        <v>39052</v>
      </c>
    </row>
    <row r="517" customFormat="false" ht="12.75" hidden="false" customHeight="false" outlineLevel="0" collapsed="false">
      <c r="A517" s="30" t="s">
        <v>366</v>
      </c>
      <c r="B517" s="38" t="n">
        <v>-19655</v>
      </c>
      <c r="C517" s="38" t="n">
        <v>-32594</v>
      </c>
      <c r="D517" s="38" t="n">
        <v>-12085</v>
      </c>
      <c r="E517" s="38" t="n">
        <v>-25862</v>
      </c>
    </row>
    <row r="518" customFormat="false" ht="12.75" hidden="false" customHeight="false" outlineLevel="0" collapsed="false">
      <c r="A518" s="30" t="s">
        <v>367</v>
      </c>
      <c r="B518" s="38" t="n">
        <v>-248239</v>
      </c>
      <c r="C518" s="38" t="n">
        <v>-745764</v>
      </c>
      <c r="D518" s="38" t="n">
        <v>-261859</v>
      </c>
      <c r="E518" s="38" t="n">
        <v>-733511</v>
      </c>
    </row>
    <row r="519" customFormat="false" ht="25.5" hidden="false" customHeight="false" outlineLevel="0" collapsed="false">
      <c r="A519" s="30" t="s">
        <v>368</v>
      </c>
      <c r="B519" s="38" t="n">
        <v>-30895</v>
      </c>
      <c r="C519" s="38" t="n">
        <v>-100185</v>
      </c>
      <c r="D519" s="38" t="n">
        <v>-34920</v>
      </c>
      <c r="E519" s="38" t="n">
        <v>-106321</v>
      </c>
    </row>
    <row r="520" s="15" customFormat="true" ht="12.75" hidden="false" customHeight="false" outlineLevel="0" collapsed="false">
      <c r="A520" s="22" t="s">
        <v>369</v>
      </c>
      <c r="B520" s="39" t="n">
        <v>-322395</v>
      </c>
      <c r="C520" s="39" t="n">
        <v>-827519</v>
      </c>
      <c r="D520" s="39" t="n">
        <v>-297726</v>
      </c>
      <c r="E520" s="39" t="n">
        <v>-676996</v>
      </c>
      <c r="F520" s="50"/>
    </row>
    <row r="521" customFormat="false" ht="12.75" hidden="false" customHeight="false" outlineLevel="0" collapsed="false">
      <c r="A521" s="30" t="s">
        <v>159</v>
      </c>
      <c r="B521" s="38" t="n">
        <v>-315977</v>
      </c>
      <c r="C521" s="38" t="n">
        <v>-809896</v>
      </c>
      <c r="D521" s="38" t="n">
        <v>-296609</v>
      </c>
      <c r="E521" s="38" t="n">
        <v>-674746</v>
      </c>
    </row>
    <row r="522" customFormat="false" ht="12.75" hidden="false" customHeight="false" outlineLevel="0" collapsed="false">
      <c r="A522" s="30" t="s">
        <v>160</v>
      </c>
      <c r="B522" s="38" t="n">
        <v>-6418</v>
      </c>
      <c r="C522" s="38" t="n">
        <v>-17623</v>
      </c>
      <c r="D522" s="38" t="n">
        <v>-1117</v>
      </c>
      <c r="E522" s="38" t="n">
        <v>-2250</v>
      </c>
    </row>
    <row r="523" s="15" customFormat="true" ht="12.75" hidden="false" customHeight="false" outlineLevel="0" collapsed="false">
      <c r="A523" s="22" t="s">
        <v>370</v>
      </c>
      <c r="B523" s="23" t="n">
        <v>247004</v>
      </c>
      <c r="C523" s="23" t="n">
        <v>679055</v>
      </c>
      <c r="D523" s="23" t="n">
        <v>222131</v>
      </c>
      <c r="E523" s="23" t="n">
        <v>521819</v>
      </c>
    </row>
    <row r="524" customFormat="false" ht="12.75" hidden="false" customHeight="false" outlineLevel="0" collapsed="false">
      <c r="A524" s="30" t="s">
        <v>162</v>
      </c>
      <c r="B524" s="31" t="n">
        <v>242878</v>
      </c>
      <c r="C524" s="31" t="n">
        <v>667984</v>
      </c>
      <c r="D524" s="31" t="n">
        <v>222131</v>
      </c>
      <c r="E524" s="31" t="n">
        <v>506177</v>
      </c>
    </row>
    <row r="525" customFormat="false" ht="12.75" hidden="false" customHeight="false" outlineLevel="0" collapsed="false">
      <c r="A525" s="30" t="s">
        <v>160</v>
      </c>
      <c r="B525" s="31" t="n">
        <v>4126</v>
      </c>
      <c r="C525" s="31" t="n">
        <v>11071</v>
      </c>
      <c r="D525" s="32" t="n">
        <v>0</v>
      </c>
      <c r="E525" s="31" t="n">
        <v>15642</v>
      </c>
    </row>
    <row r="526" s="15" customFormat="true" ht="12.75" hidden="false" customHeight="false" outlineLevel="0" collapsed="false">
      <c r="A526" s="22" t="s">
        <v>371</v>
      </c>
      <c r="B526" s="39" t="n">
        <v>-75391</v>
      </c>
      <c r="C526" s="39" t="n">
        <v>-148464</v>
      </c>
      <c r="D526" s="39" t="n">
        <v>-75595</v>
      </c>
      <c r="E526" s="39" t="n">
        <v>-155177</v>
      </c>
    </row>
    <row r="527" s="15" customFormat="true" ht="12.75" hidden="false" customHeight="false" outlineLevel="0" collapsed="false">
      <c r="A527" s="22" t="s">
        <v>372</v>
      </c>
      <c r="B527" s="23" t="n">
        <v>75741</v>
      </c>
      <c r="C527" s="23" t="n">
        <v>245018</v>
      </c>
      <c r="D527" s="23" t="n">
        <v>25987</v>
      </c>
      <c r="E527" s="23" t="n">
        <v>142671</v>
      </c>
    </row>
    <row r="528" s="15" customFormat="true" ht="12.75" hidden="false" customHeight="false" outlineLevel="0" collapsed="false">
      <c r="A528" s="22" t="s">
        <v>373</v>
      </c>
      <c r="B528" s="39" t="n">
        <v>-104</v>
      </c>
      <c r="C528" s="39" t="n">
        <v>189</v>
      </c>
      <c r="D528" s="39" t="n">
        <v>163</v>
      </c>
      <c r="E528" s="39" t="n">
        <v>5</v>
      </c>
    </row>
    <row r="529" customFormat="false" ht="12.75" hidden="false" customHeight="false" outlineLevel="0" collapsed="false">
      <c r="A529" s="30" t="s">
        <v>166</v>
      </c>
      <c r="B529" s="32" t="n">
        <v>0</v>
      </c>
      <c r="C529" s="31" t="n">
        <v>496</v>
      </c>
      <c r="D529" s="31" t="n">
        <v>224</v>
      </c>
      <c r="E529" s="31" t="n">
        <v>250</v>
      </c>
    </row>
    <row r="530" customFormat="false" ht="12.75" hidden="false" customHeight="false" outlineLevel="0" collapsed="false">
      <c r="A530" s="30" t="s">
        <v>167</v>
      </c>
      <c r="B530" s="38" t="n">
        <v>-104</v>
      </c>
      <c r="C530" s="38" t="n">
        <v>-307</v>
      </c>
      <c r="D530" s="38" t="n">
        <v>-61</v>
      </c>
      <c r="E530" s="38" t="n">
        <v>-245</v>
      </c>
    </row>
    <row r="531" s="15" customFormat="true" ht="12.75" hidden="false" customHeight="false" outlineLevel="0" collapsed="false">
      <c r="A531" s="22" t="s">
        <v>374</v>
      </c>
      <c r="B531" s="23" t="n">
        <v>75637</v>
      </c>
      <c r="C531" s="23" t="n">
        <v>245207</v>
      </c>
      <c r="D531" s="23" t="n">
        <v>26150</v>
      </c>
      <c r="E531" s="23" t="n">
        <v>142676</v>
      </c>
    </row>
    <row r="532" customFormat="false" ht="12.75" hidden="false" customHeight="false" outlineLevel="0" collapsed="false">
      <c r="A532" s="30" t="s">
        <v>375</v>
      </c>
      <c r="B532" s="38" t="n">
        <v>-12444</v>
      </c>
      <c r="C532" s="38" t="n">
        <v>-53140</v>
      </c>
      <c r="D532" s="38" t="n">
        <v>-6497</v>
      </c>
      <c r="E532" s="38" t="n">
        <v>17530</v>
      </c>
    </row>
    <row r="533" customFormat="false" ht="12.75" hidden="false" customHeight="false" outlineLevel="0" collapsed="false">
      <c r="A533" s="30" t="s">
        <v>172</v>
      </c>
      <c r="B533" s="38" t="n">
        <v>-35216</v>
      </c>
      <c r="C533" s="38" t="n">
        <v>-115994</v>
      </c>
      <c r="D533" s="38" t="n">
        <v>-66154</v>
      </c>
      <c r="E533" s="38" t="n">
        <v>-103385</v>
      </c>
    </row>
    <row r="534" customFormat="false" ht="12.75" hidden="false" customHeight="false" outlineLevel="0" collapsed="false">
      <c r="A534" s="30" t="s">
        <v>173</v>
      </c>
      <c r="B534" s="38" t="n">
        <v>22772</v>
      </c>
      <c r="C534" s="38" t="n">
        <v>62854</v>
      </c>
      <c r="D534" s="38" t="n">
        <v>59657</v>
      </c>
      <c r="E534" s="31" t="n">
        <v>120915</v>
      </c>
    </row>
    <row r="535" customFormat="false" ht="12.75" hidden="false" customHeight="false" outlineLevel="0" collapsed="false">
      <c r="A535" s="30" t="s">
        <v>376</v>
      </c>
      <c r="B535" s="32" t="n">
        <v>0</v>
      </c>
      <c r="C535" s="32" t="n">
        <v>0</v>
      </c>
      <c r="D535" s="32" t="n">
        <v>0</v>
      </c>
      <c r="E535" s="32" t="n">
        <v>0</v>
      </c>
    </row>
    <row r="536" customFormat="false" ht="25.5" hidden="false" customHeight="false" outlineLevel="0" collapsed="false">
      <c r="A536" s="30" t="s">
        <v>377</v>
      </c>
      <c r="B536" s="38" t="n">
        <v>3496</v>
      </c>
      <c r="C536" s="38" t="n">
        <v>15183</v>
      </c>
      <c r="D536" s="32" t="n">
        <v>0</v>
      </c>
      <c r="E536" s="32" t="n">
        <v>0</v>
      </c>
    </row>
    <row r="537" s="15" customFormat="true" ht="12.75" hidden="false" customHeight="false" outlineLevel="0" collapsed="false">
      <c r="A537" s="22" t="s">
        <v>378</v>
      </c>
      <c r="B537" s="23" t="n">
        <v>66689</v>
      </c>
      <c r="C537" s="23" t="n">
        <v>207250</v>
      </c>
      <c r="D537" s="23" t="n">
        <v>19653</v>
      </c>
      <c r="E537" s="23" t="n">
        <v>160206</v>
      </c>
    </row>
    <row r="538" customFormat="false" ht="12.75" hidden="false" customHeight="false" outlineLevel="0" collapsed="false">
      <c r="C538" s="51"/>
      <c r="E538" s="51"/>
    </row>
    <row r="539" s="15" customFormat="true" ht="12.75" hidden="false" customHeight="false" outlineLevel="0" collapsed="false">
      <c r="A539" s="22" t="s">
        <v>178</v>
      </c>
      <c r="B539" s="23" t="n">
        <v>198442</v>
      </c>
      <c r="C539" s="28"/>
      <c r="D539" s="23" t="n">
        <v>190117</v>
      </c>
      <c r="E539" s="28"/>
    </row>
    <row r="540" s="15" customFormat="true" ht="12.75" hidden="false" customHeight="false" outlineLevel="0" collapsed="false">
      <c r="A540" s="22" t="s">
        <v>179</v>
      </c>
      <c r="B540" s="23" t="n">
        <v>72960284</v>
      </c>
      <c r="C540" s="28"/>
      <c r="D540" s="23" t="n">
        <v>72542476</v>
      </c>
      <c r="E540" s="28"/>
    </row>
    <row r="541" s="15" customFormat="true" ht="12.75" hidden="false" customHeight="false" outlineLevel="0" collapsed="false">
      <c r="A541" s="22" t="s">
        <v>180</v>
      </c>
      <c r="B541" s="27" t="n">
        <v>2.71986331632152</v>
      </c>
      <c r="C541" s="28"/>
      <c r="D541" s="27" t="n">
        <v>2.62076800356249</v>
      </c>
      <c r="E541" s="28"/>
    </row>
    <row r="542" s="15" customFormat="true" ht="12.75" hidden="false" customHeight="false" outlineLevel="0" collapsed="false">
      <c r="A542" s="22" t="s">
        <v>181</v>
      </c>
      <c r="B542" s="32" t="n">
        <v>0</v>
      </c>
      <c r="C542" s="28"/>
      <c r="D542" s="32" t="n">
        <v>0</v>
      </c>
      <c r="E542" s="28"/>
    </row>
    <row r="543" s="15" customFormat="true" ht="12.75" hidden="false" customHeight="false" outlineLevel="0" collapsed="false">
      <c r="A543" s="22" t="s">
        <v>182</v>
      </c>
      <c r="B543" s="32" t="n">
        <v>0</v>
      </c>
      <c r="C543" s="28"/>
      <c r="D543" s="32" t="n">
        <v>0</v>
      </c>
      <c r="E543" s="28"/>
    </row>
    <row r="544" customFormat="false" ht="12.75" hidden="false" customHeight="false" outlineLevel="0" collapsed="false">
      <c r="D544" s="40"/>
      <c r="E544" s="40"/>
    </row>
    <row r="545" customFormat="false" ht="12.75" hidden="false" customHeight="false" outlineLevel="0" collapsed="false">
      <c r="D545" s="40"/>
      <c r="E545" s="40"/>
    </row>
    <row r="546" s="52" customFormat="true" ht="38.25" hidden="false" customHeight="false" outlineLevel="0" collapsed="false">
      <c r="A546" s="26" t="s">
        <v>379</v>
      </c>
      <c r="B546" s="20" t="s">
        <v>135</v>
      </c>
      <c r="C546" s="20" t="s">
        <v>11</v>
      </c>
      <c r="D546" s="20" t="s">
        <v>136</v>
      </c>
      <c r="E546" s="20" t="s">
        <v>12</v>
      </c>
    </row>
    <row r="547" s="15" customFormat="true" ht="12.75" hidden="false" customHeight="false" outlineLevel="0" collapsed="false">
      <c r="A547" s="22" t="s">
        <v>184</v>
      </c>
      <c r="B547" s="39" t="n">
        <v>2416476</v>
      </c>
      <c r="C547" s="39" t="n">
        <v>2159506</v>
      </c>
      <c r="D547" s="39" t="n">
        <v>2148255</v>
      </c>
      <c r="E547" s="39" t="n">
        <v>2052839</v>
      </c>
      <c r="F547" s="50"/>
      <c r="G547" s="50"/>
    </row>
    <row r="548" customFormat="false" ht="38.25" hidden="false" customHeight="false" outlineLevel="0" collapsed="false">
      <c r="A548" s="30" t="s">
        <v>185</v>
      </c>
      <c r="B548" s="32" t="n">
        <v>0</v>
      </c>
      <c r="C548" s="32" t="n">
        <v>0</v>
      </c>
      <c r="D548" s="32" t="n">
        <v>0</v>
      </c>
      <c r="E548" s="32" t="n">
        <v>0</v>
      </c>
    </row>
    <row r="549" customFormat="false" ht="12.75" hidden="false" customHeight="false" outlineLevel="0" collapsed="false">
      <c r="A549" s="30" t="s">
        <v>186</v>
      </c>
      <c r="B549" s="32" t="n">
        <v>0</v>
      </c>
      <c r="C549" s="32" t="n">
        <v>0</v>
      </c>
      <c r="D549" s="32" t="n">
        <v>0</v>
      </c>
      <c r="E549" s="32" t="n">
        <v>0</v>
      </c>
    </row>
    <row r="550" s="15" customFormat="true" ht="25.5" hidden="false" customHeight="false" outlineLevel="0" collapsed="false">
      <c r="A550" s="22" t="s">
        <v>187</v>
      </c>
      <c r="B550" s="39" t="n">
        <v>2416476</v>
      </c>
      <c r="C550" s="39" t="n">
        <v>2159506</v>
      </c>
      <c r="D550" s="39" t="n">
        <v>2148255</v>
      </c>
      <c r="E550" s="39" t="n">
        <v>2052839</v>
      </c>
    </row>
    <row r="551" s="15" customFormat="true" ht="12.75" hidden="false" customHeight="false" outlineLevel="0" collapsed="false">
      <c r="A551" s="22" t="s">
        <v>188</v>
      </c>
      <c r="B551" s="39" t="n">
        <v>729603</v>
      </c>
      <c r="C551" s="39" t="n">
        <v>729603</v>
      </c>
      <c r="D551" s="39" t="n">
        <v>729603</v>
      </c>
      <c r="E551" s="39" t="n">
        <v>729603</v>
      </c>
    </row>
    <row r="552" customFormat="false" ht="12.75" hidden="false" customHeight="false" outlineLevel="0" collapsed="false">
      <c r="A552" s="30" t="s">
        <v>189</v>
      </c>
      <c r="B552" s="32" t="n">
        <v>0</v>
      </c>
      <c r="C552" s="32" t="n">
        <v>0</v>
      </c>
      <c r="D552" s="32" t="n">
        <v>0</v>
      </c>
      <c r="E552" s="32" t="n">
        <v>0</v>
      </c>
    </row>
    <row r="553" customFormat="false" ht="12.75" hidden="false" customHeight="false" outlineLevel="0" collapsed="false">
      <c r="A553" s="30" t="s">
        <v>190</v>
      </c>
      <c r="B553" s="32" t="n">
        <v>0</v>
      </c>
      <c r="C553" s="32" t="n">
        <v>0</v>
      </c>
      <c r="D553" s="32" t="n">
        <v>0</v>
      </c>
      <c r="E553" s="32" t="n">
        <v>0</v>
      </c>
    </row>
    <row r="554" customFormat="false" ht="12.75" hidden="false" customHeight="false" outlineLevel="0" collapsed="false">
      <c r="A554" s="30" t="s">
        <v>191</v>
      </c>
      <c r="B554" s="32" t="n">
        <v>0</v>
      </c>
      <c r="C554" s="32" t="n">
        <v>0</v>
      </c>
      <c r="D554" s="32" t="n">
        <v>0</v>
      </c>
      <c r="E554" s="32" t="n">
        <v>0</v>
      </c>
    </row>
    <row r="555" customFormat="false" ht="12.75" hidden="false" customHeight="false" outlineLevel="0" collapsed="false">
      <c r="A555" s="30" t="s">
        <v>192</v>
      </c>
      <c r="B555" s="32" t="n">
        <v>0</v>
      </c>
      <c r="C555" s="32" t="n">
        <v>0</v>
      </c>
      <c r="D555" s="32" t="n">
        <v>0</v>
      </c>
      <c r="E555" s="32" t="n">
        <v>0</v>
      </c>
    </row>
    <row r="556" customFormat="false" ht="12.75" hidden="false" customHeight="false" outlineLevel="0" collapsed="false">
      <c r="A556" s="30" t="s">
        <v>193</v>
      </c>
      <c r="B556" s="32" t="n">
        <v>0</v>
      </c>
      <c r="C556" s="32" t="n">
        <v>0</v>
      </c>
      <c r="D556" s="32" t="n">
        <v>0</v>
      </c>
      <c r="E556" s="32" t="n">
        <v>0</v>
      </c>
    </row>
    <row r="557" s="15" customFormat="true" ht="12.75" hidden="false" customHeight="false" outlineLevel="0" collapsed="false">
      <c r="A557" s="22" t="s">
        <v>194</v>
      </c>
      <c r="B557" s="39" t="n">
        <v>729603</v>
      </c>
      <c r="C557" s="39" t="n">
        <v>729603</v>
      </c>
      <c r="D557" s="39" t="n">
        <v>729603</v>
      </c>
      <c r="E557" s="39" t="n">
        <v>729603</v>
      </c>
    </row>
    <row r="558" s="15" customFormat="true" ht="12.75" hidden="false" customHeight="false" outlineLevel="0" collapsed="false">
      <c r="A558" s="22" t="s">
        <v>195</v>
      </c>
      <c r="B558" s="25" t="n">
        <v>0</v>
      </c>
      <c r="C558" s="25" t="n">
        <v>0</v>
      </c>
      <c r="D558" s="25" t="n">
        <v>0</v>
      </c>
      <c r="E558" s="32" t="n">
        <v>0</v>
      </c>
    </row>
    <row r="559" customFormat="false" ht="12.75" hidden="false" customHeight="false" outlineLevel="0" collapsed="false">
      <c r="A559" s="30" t="s">
        <v>196</v>
      </c>
      <c r="B559" s="32" t="n">
        <v>0</v>
      </c>
      <c r="C559" s="32" t="n">
        <v>0</v>
      </c>
      <c r="D559" s="32" t="n">
        <v>0</v>
      </c>
      <c r="E559" s="32" t="n">
        <v>0</v>
      </c>
    </row>
    <row r="560" customFormat="false" ht="12.75" hidden="false" customHeight="false" outlineLevel="0" collapsed="false">
      <c r="A560" s="30" t="s">
        <v>190</v>
      </c>
      <c r="B560" s="32" t="n">
        <v>0</v>
      </c>
      <c r="C560" s="32" t="n">
        <v>0</v>
      </c>
      <c r="D560" s="32" t="n">
        <v>0</v>
      </c>
      <c r="E560" s="32" t="n">
        <v>0</v>
      </c>
    </row>
    <row r="561" customFormat="false" ht="12.75" hidden="false" customHeight="false" outlineLevel="0" collapsed="false">
      <c r="A561" s="30" t="s">
        <v>192</v>
      </c>
      <c r="B561" s="32" t="n">
        <v>0</v>
      </c>
      <c r="C561" s="32" t="n">
        <v>0</v>
      </c>
      <c r="D561" s="32" t="n">
        <v>0</v>
      </c>
      <c r="E561" s="32" t="n">
        <v>0</v>
      </c>
    </row>
    <row r="562" s="15" customFormat="true" ht="12.75" hidden="false" customHeight="false" outlineLevel="0" collapsed="false">
      <c r="A562" s="22" t="s">
        <v>197</v>
      </c>
      <c r="B562" s="25" t="n">
        <v>0</v>
      </c>
      <c r="C562" s="25" t="n">
        <v>0</v>
      </c>
      <c r="D562" s="25" t="n">
        <v>0</v>
      </c>
      <c r="E562" s="32" t="n">
        <v>0</v>
      </c>
    </row>
    <row r="563" s="15" customFormat="true" ht="12.75" hidden="false" customHeight="false" outlineLevel="0" collapsed="false">
      <c r="A563" s="22" t="s">
        <v>198</v>
      </c>
      <c r="B563" s="25" t="n">
        <v>0</v>
      </c>
      <c r="C563" s="25" t="n">
        <v>0</v>
      </c>
      <c r="D563" s="25" t="n">
        <v>0</v>
      </c>
      <c r="E563" s="32" t="n">
        <v>0</v>
      </c>
    </row>
    <row r="564" customFormat="false" ht="12.75" hidden="false" customHeight="false" outlineLevel="0" collapsed="false">
      <c r="A564" s="30" t="s">
        <v>190</v>
      </c>
      <c r="B564" s="32" t="n">
        <v>0</v>
      </c>
      <c r="C564" s="32" t="n">
        <v>0</v>
      </c>
      <c r="D564" s="32" t="n">
        <v>0</v>
      </c>
      <c r="E564" s="32" t="n">
        <v>0</v>
      </c>
    </row>
    <row r="565" customFormat="false" ht="12.75" hidden="false" customHeight="false" outlineLevel="0" collapsed="false">
      <c r="A565" s="30" t="s">
        <v>192</v>
      </c>
      <c r="B565" s="32" t="n">
        <v>0</v>
      </c>
      <c r="C565" s="32" t="n">
        <v>0</v>
      </c>
      <c r="D565" s="32" t="n">
        <v>0</v>
      </c>
      <c r="E565" s="32" t="n">
        <v>0</v>
      </c>
    </row>
    <row r="566" s="15" customFormat="true" ht="12.75" hidden="false" customHeight="false" outlineLevel="0" collapsed="false">
      <c r="A566" s="22" t="s">
        <v>199</v>
      </c>
      <c r="B566" s="25" t="n">
        <v>0</v>
      </c>
      <c r="C566" s="25" t="n">
        <v>0</v>
      </c>
      <c r="D566" s="25" t="n">
        <v>0</v>
      </c>
      <c r="E566" s="32" t="n">
        <v>0</v>
      </c>
    </row>
    <row r="567" s="15" customFormat="true" ht="12.75" hidden="false" customHeight="false" outlineLevel="0" collapsed="false">
      <c r="A567" s="22" t="s">
        <v>200</v>
      </c>
      <c r="B567" s="39" t="n">
        <v>373371</v>
      </c>
      <c r="C567" s="39" t="n">
        <v>373371</v>
      </c>
      <c r="D567" s="39" t="n">
        <v>373525</v>
      </c>
      <c r="E567" s="39" t="n">
        <v>463351</v>
      </c>
    </row>
    <row r="568" customFormat="false" ht="12.75" hidden="false" customHeight="false" outlineLevel="0" collapsed="false">
      <c r="A568" s="30" t="s">
        <v>201</v>
      </c>
      <c r="B568" s="32" t="n">
        <v>0</v>
      </c>
      <c r="C568" s="32" t="n">
        <v>0</v>
      </c>
      <c r="D568" s="38" t="n">
        <v>4</v>
      </c>
      <c r="E568" s="38" t="n">
        <v>-89822</v>
      </c>
    </row>
    <row r="569" customFormat="false" ht="12.75" hidden="false" customHeight="false" outlineLevel="0" collapsed="false">
      <c r="A569" s="30" t="s">
        <v>190</v>
      </c>
      <c r="B569" s="32" t="n">
        <v>0</v>
      </c>
      <c r="C569" s="32" t="n">
        <v>0</v>
      </c>
      <c r="D569" s="38" t="n">
        <v>4</v>
      </c>
      <c r="E569" s="38" t="n">
        <v>158</v>
      </c>
    </row>
    <row r="570" customFormat="false" ht="12.75" hidden="false" customHeight="false" outlineLevel="0" collapsed="false">
      <c r="A570" s="30" t="s">
        <v>211</v>
      </c>
      <c r="B570" s="32" t="n">
        <v>0</v>
      </c>
      <c r="C570" s="32" t="n">
        <v>0</v>
      </c>
      <c r="D570" s="32" t="n">
        <v>0</v>
      </c>
      <c r="E570" s="32" t="n">
        <v>0</v>
      </c>
    </row>
    <row r="571" customFormat="false" ht="12.75" hidden="false" customHeight="false" outlineLevel="0" collapsed="false">
      <c r="A571" s="30" t="s">
        <v>202</v>
      </c>
      <c r="B571" s="32" t="n">
        <v>0</v>
      </c>
      <c r="C571" s="32" t="n">
        <v>0</v>
      </c>
      <c r="D571" s="32" t="n">
        <v>0</v>
      </c>
      <c r="E571" s="32" t="n">
        <v>0</v>
      </c>
    </row>
    <row r="572" customFormat="false" ht="12.75" hidden="false" customHeight="false" outlineLevel="0" collapsed="false">
      <c r="A572" s="30" t="s">
        <v>203</v>
      </c>
      <c r="B572" s="32" t="n">
        <v>0</v>
      </c>
      <c r="C572" s="32" t="n">
        <v>0</v>
      </c>
      <c r="D572" s="32" t="n">
        <v>0</v>
      </c>
      <c r="E572" s="32" t="n">
        <v>0</v>
      </c>
    </row>
    <row r="573" customFormat="false" ht="12.75" hidden="false" customHeight="false" outlineLevel="0" collapsed="false">
      <c r="A573" s="30" t="s">
        <v>205</v>
      </c>
      <c r="B573" s="32" t="n">
        <v>0</v>
      </c>
      <c r="C573" s="32" t="n">
        <v>0</v>
      </c>
      <c r="D573" s="38" t="n">
        <v>4</v>
      </c>
      <c r="E573" s="38" t="n">
        <v>158</v>
      </c>
    </row>
    <row r="574" customFormat="false" ht="12.75" hidden="false" customHeight="false" outlineLevel="0" collapsed="false">
      <c r="A574" s="30" t="s">
        <v>207</v>
      </c>
      <c r="B574" s="32" t="n">
        <v>0</v>
      </c>
      <c r="C574" s="32" t="n">
        <v>0</v>
      </c>
      <c r="D574" s="32" t="n">
        <v>0</v>
      </c>
      <c r="E574" s="32" t="n">
        <v>0</v>
      </c>
    </row>
    <row r="575" customFormat="false" ht="12.75" hidden="false" customHeight="false" outlineLevel="0" collapsed="false">
      <c r="A575" s="30" t="s">
        <v>192</v>
      </c>
      <c r="B575" s="32" t="n">
        <v>0</v>
      </c>
      <c r="C575" s="32" t="n">
        <v>0</v>
      </c>
      <c r="D575" s="32" t="n">
        <v>0</v>
      </c>
      <c r="E575" s="38" t="n">
        <v>-89980</v>
      </c>
    </row>
    <row r="576" customFormat="false" ht="12.75" hidden="false" customHeight="false" outlineLevel="0" collapsed="false">
      <c r="A576" s="30" t="s">
        <v>211</v>
      </c>
      <c r="B576" s="32" t="n">
        <v>0</v>
      </c>
      <c r="C576" s="32" t="n">
        <v>0</v>
      </c>
      <c r="D576" s="32" t="n">
        <v>0</v>
      </c>
      <c r="E576" s="32" t="n">
        <v>0</v>
      </c>
    </row>
    <row r="577" customFormat="false" ht="12.75" hidden="false" customHeight="false" outlineLevel="0" collapsed="false">
      <c r="A577" s="30" t="s">
        <v>380</v>
      </c>
      <c r="B577" s="32" t="n">
        <v>0</v>
      </c>
      <c r="C577" s="32" t="n">
        <v>0</v>
      </c>
      <c r="D577" s="32" t="n">
        <v>0</v>
      </c>
      <c r="E577" s="32" t="n">
        <v>0</v>
      </c>
    </row>
    <row r="578" customFormat="false" ht="12.75" hidden="false" customHeight="false" outlineLevel="0" collapsed="false">
      <c r="A578" s="30" t="s">
        <v>210</v>
      </c>
      <c r="B578" s="32" t="n">
        <v>0</v>
      </c>
      <c r="C578" s="32" t="n">
        <v>0</v>
      </c>
      <c r="D578" s="32" t="n">
        <v>0</v>
      </c>
      <c r="E578" s="38" t="n">
        <v>-89980</v>
      </c>
    </row>
    <row r="579" s="15" customFormat="true" ht="12.75" hidden="false" customHeight="false" outlineLevel="0" collapsed="false">
      <c r="A579" s="22" t="s">
        <v>212</v>
      </c>
      <c r="B579" s="39" t="n">
        <v>373371</v>
      </c>
      <c r="C579" s="39" t="n">
        <v>373371</v>
      </c>
      <c r="D579" s="39" t="n">
        <v>373529</v>
      </c>
      <c r="E579" s="39" t="n">
        <v>373529</v>
      </c>
    </row>
    <row r="580" s="15" customFormat="true" ht="12.75" hidden="false" customHeight="false" outlineLevel="0" collapsed="false">
      <c r="A580" s="22" t="s">
        <v>213</v>
      </c>
      <c r="B580" s="39" t="n">
        <v>216419</v>
      </c>
      <c r="C580" s="39" t="n">
        <v>70087</v>
      </c>
      <c r="D580" s="39" t="n">
        <v>70443</v>
      </c>
      <c r="E580" s="39" t="n">
        <v>71004</v>
      </c>
    </row>
    <row r="581" customFormat="false" ht="12.75" hidden="false" customHeight="false" outlineLevel="0" collapsed="false">
      <c r="A581" s="30" t="s">
        <v>214</v>
      </c>
      <c r="B581" s="38" t="n">
        <v>5665</v>
      </c>
      <c r="C581" s="38" t="n">
        <v>151997</v>
      </c>
      <c r="D581" s="38" t="n">
        <v>-1112</v>
      </c>
      <c r="E581" s="38" t="n">
        <v>-1673</v>
      </c>
    </row>
    <row r="582" customFormat="false" ht="12.75" hidden="false" customHeight="false" outlineLevel="0" collapsed="false">
      <c r="A582" s="30" t="s">
        <v>190</v>
      </c>
      <c r="B582" s="38" t="n">
        <v>5797</v>
      </c>
      <c r="C582" s="38" t="n">
        <v>152849</v>
      </c>
      <c r="D582" s="32" t="n">
        <v>0</v>
      </c>
      <c r="E582" s="32" t="n">
        <v>0</v>
      </c>
    </row>
    <row r="583" customFormat="false" ht="12.75" hidden="false" customHeight="false" outlineLevel="0" collapsed="false">
      <c r="A583" s="30" t="s">
        <v>216</v>
      </c>
      <c r="B583" s="32" t="n">
        <v>0</v>
      </c>
      <c r="C583" s="32" t="n">
        <v>0</v>
      </c>
      <c r="D583" s="32" t="n">
        <v>0</v>
      </c>
      <c r="E583" s="32" t="n">
        <v>0</v>
      </c>
    </row>
    <row r="584" customFormat="false" ht="12.75" hidden="false" customHeight="false" outlineLevel="0" collapsed="false">
      <c r="A584" s="30" t="s">
        <v>381</v>
      </c>
      <c r="B584" s="38" t="n">
        <v>5797</v>
      </c>
      <c r="C584" s="38" t="n">
        <v>152849</v>
      </c>
      <c r="D584" s="32" t="n">
        <v>0</v>
      </c>
      <c r="E584" s="32" t="n">
        <v>0</v>
      </c>
    </row>
    <row r="585" customFormat="false" ht="12.75" hidden="false" customHeight="false" outlineLevel="0" collapsed="false">
      <c r="A585" s="30" t="s">
        <v>192</v>
      </c>
      <c r="B585" s="38" t="n">
        <v>-132</v>
      </c>
      <c r="C585" s="38" t="n">
        <v>-852</v>
      </c>
      <c r="D585" s="38" t="n">
        <v>-1112</v>
      </c>
      <c r="E585" s="38" t="n">
        <v>-1673</v>
      </c>
    </row>
    <row r="586" customFormat="false" ht="12.75" hidden="false" customHeight="false" outlineLevel="0" collapsed="false">
      <c r="A586" s="30" t="s">
        <v>216</v>
      </c>
      <c r="B586" s="38" t="n">
        <v>-132</v>
      </c>
      <c r="C586" s="38" t="n">
        <v>-852</v>
      </c>
      <c r="D586" s="32" t="n">
        <v>0</v>
      </c>
      <c r="E586" s="38" t="n">
        <v>-561</v>
      </c>
    </row>
    <row r="587" customFormat="false" ht="12.75" hidden="false" customHeight="false" outlineLevel="0" collapsed="false">
      <c r="A587" s="30" t="s">
        <v>382</v>
      </c>
      <c r="B587" s="32" t="n">
        <v>0</v>
      </c>
      <c r="C587" s="32" t="n">
        <v>0</v>
      </c>
      <c r="D587" s="38" t="n">
        <v>-1112</v>
      </c>
      <c r="E587" s="38" t="n">
        <v>-1112</v>
      </c>
    </row>
    <row r="588" s="15" customFormat="true" ht="12.75" hidden="false" customHeight="false" outlineLevel="0" collapsed="false">
      <c r="A588" s="22" t="s">
        <v>217</v>
      </c>
      <c r="B588" s="39" t="n">
        <v>222084</v>
      </c>
      <c r="C588" s="39" t="n">
        <v>222084</v>
      </c>
      <c r="D588" s="39" t="n">
        <v>69331</v>
      </c>
      <c r="E588" s="39" t="n">
        <v>69331</v>
      </c>
    </row>
    <row r="589" s="15" customFormat="true" ht="12.75" hidden="false" customHeight="false" outlineLevel="0" collapsed="false">
      <c r="A589" s="22" t="s">
        <v>218</v>
      </c>
      <c r="B589" s="39" t="n">
        <v>339810</v>
      </c>
      <c r="C589" s="39" t="n">
        <v>259810</v>
      </c>
      <c r="D589" s="39" t="n">
        <v>259810</v>
      </c>
      <c r="E589" s="39" t="n">
        <v>204810</v>
      </c>
    </row>
    <row r="590" customFormat="false" ht="12.75" hidden="false" customHeight="false" outlineLevel="0" collapsed="false">
      <c r="A590" s="30" t="s">
        <v>219</v>
      </c>
      <c r="B590" s="32" t="n">
        <v>0</v>
      </c>
      <c r="C590" s="38" t="n">
        <v>80000</v>
      </c>
      <c r="D590" s="32" t="n">
        <v>0</v>
      </c>
      <c r="E590" s="38" t="n">
        <v>55000</v>
      </c>
    </row>
    <row r="591" customFormat="false" ht="12.75" hidden="false" customHeight="false" outlineLevel="0" collapsed="false">
      <c r="A591" s="30" t="s">
        <v>190</v>
      </c>
      <c r="B591" s="32" t="n">
        <v>0</v>
      </c>
      <c r="C591" s="38" t="n">
        <v>80000</v>
      </c>
      <c r="D591" s="32" t="n">
        <v>0</v>
      </c>
      <c r="E591" s="38" t="n">
        <v>55000</v>
      </c>
    </row>
    <row r="592" customFormat="false" ht="12.75" hidden="false" customHeight="false" outlineLevel="0" collapsed="false">
      <c r="A592" s="30" t="s">
        <v>220</v>
      </c>
      <c r="B592" s="32" t="n">
        <v>0</v>
      </c>
      <c r="C592" s="38" t="n">
        <v>80000</v>
      </c>
      <c r="D592" s="32" t="n">
        <v>0</v>
      </c>
      <c r="E592" s="38" t="n">
        <v>55000</v>
      </c>
    </row>
    <row r="593" customFormat="false" ht="12.75" hidden="false" customHeight="false" outlineLevel="0" collapsed="false">
      <c r="A593" s="30" t="s">
        <v>192</v>
      </c>
      <c r="B593" s="32" t="n">
        <v>0</v>
      </c>
      <c r="C593" s="32" t="n">
        <v>0</v>
      </c>
      <c r="D593" s="32" t="n">
        <v>0</v>
      </c>
      <c r="E593" s="32" t="n">
        <v>0</v>
      </c>
    </row>
    <row r="594" s="15" customFormat="true" ht="12.75" hidden="false" customHeight="false" outlineLevel="0" collapsed="false">
      <c r="A594" s="22" t="s">
        <v>221</v>
      </c>
      <c r="B594" s="39" t="n">
        <v>339810</v>
      </c>
      <c r="C594" s="39" t="n">
        <v>339810</v>
      </c>
      <c r="D594" s="39" t="n">
        <v>259810</v>
      </c>
      <c r="E594" s="39" t="n">
        <v>259810</v>
      </c>
    </row>
    <row r="595" s="15" customFormat="true" ht="12.75" hidden="false" customHeight="false" outlineLevel="0" collapsed="false">
      <c r="A595" s="22" t="s">
        <v>222</v>
      </c>
      <c r="B595" s="39" t="n">
        <v>616712</v>
      </c>
      <c r="C595" s="39" t="n">
        <v>575237</v>
      </c>
      <c r="D595" s="39" t="n">
        <v>574321</v>
      </c>
      <c r="E595" s="39" t="n">
        <v>449985</v>
      </c>
    </row>
    <row r="596" customFormat="false" ht="12.75" hidden="false" customHeight="false" outlineLevel="0" collapsed="false">
      <c r="A596" s="30" t="s">
        <v>223</v>
      </c>
      <c r="B596" s="38" t="n">
        <v>132</v>
      </c>
      <c r="C596" s="38" t="n">
        <v>41607</v>
      </c>
      <c r="D596" s="38" t="n">
        <v>701</v>
      </c>
      <c r="E596" s="38" t="n">
        <v>125037</v>
      </c>
    </row>
    <row r="597" customFormat="false" ht="12.75" hidden="false" customHeight="false" outlineLevel="0" collapsed="false">
      <c r="A597" s="30" t="s">
        <v>190</v>
      </c>
      <c r="B597" s="38" t="n">
        <v>132</v>
      </c>
      <c r="C597" s="38" t="n">
        <v>41607</v>
      </c>
      <c r="D597" s="38" t="n">
        <v>701</v>
      </c>
      <c r="E597" s="38" t="n">
        <v>125037</v>
      </c>
    </row>
    <row r="598" customFormat="false" ht="12.75" hidden="false" customHeight="false" outlineLevel="0" collapsed="false">
      <c r="A598" s="30" t="s">
        <v>383</v>
      </c>
      <c r="B598" s="32" t="n">
        <v>0</v>
      </c>
      <c r="C598" s="38" t="n">
        <v>40755</v>
      </c>
      <c r="D598" s="32" t="n">
        <v>0</v>
      </c>
      <c r="E598" s="38" t="n">
        <v>124336</v>
      </c>
    </row>
    <row r="599" customFormat="false" ht="12.75" hidden="false" customHeight="false" outlineLevel="0" collapsed="false">
      <c r="A599" s="30" t="s">
        <v>216</v>
      </c>
      <c r="B599" s="38" t="n">
        <v>132</v>
      </c>
      <c r="C599" s="38" t="n">
        <v>852</v>
      </c>
      <c r="D599" s="32" t="n">
        <v>0</v>
      </c>
      <c r="E599" s="32" t="n">
        <v>0</v>
      </c>
    </row>
    <row r="600" customFormat="false" ht="12.75" hidden="false" customHeight="false" outlineLevel="0" collapsed="false">
      <c r="A600" s="30" t="s">
        <v>209</v>
      </c>
      <c r="B600" s="32" t="n">
        <v>0</v>
      </c>
      <c r="C600" s="32" t="n">
        <v>0</v>
      </c>
      <c r="D600" s="38" t="n">
        <v>701</v>
      </c>
      <c r="E600" s="38" t="n">
        <v>701</v>
      </c>
    </row>
    <row r="601" customFormat="false" ht="12.75" hidden="false" customHeight="false" outlineLevel="0" collapsed="false">
      <c r="A601" s="30" t="s">
        <v>192</v>
      </c>
      <c r="B601" s="32" t="n">
        <v>0</v>
      </c>
      <c r="C601" s="32" t="n">
        <v>0</v>
      </c>
      <c r="D601" s="32" t="n">
        <v>0</v>
      </c>
      <c r="E601" s="32" t="n">
        <v>0</v>
      </c>
    </row>
    <row r="602" s="15" customFormat="true" ht="12.75" hidden="false" customHeight="false" outlineLevel="0" collapsed="false">
      <c r="A602" s="22" t="s">
        <v>228</v>
      </c>
      <c r="B602" s="39" t="n">
        <v>616844</v>
      </c>
      <c r="C602" s="39" t="n">
        <v>616844</v>
      </c>
      <c r="D602" s="39" t="n">
        <v>575022</v>
      </c>
      <c r="E602" s="39" t="n">
        <v>575022</v>
      </c>
    </row>
    <row r="603" s="15" customFormat="true" ht="12.75" hidden="false" customHeight="false" outlineLevel="0" collapsed="false">
      <c r="A603" s="22" t="s">
        <v>384</v>
      </c>
      <c r="B603" s="38" t="n">
        <v>140561</v>
      </c>
      <c r="C603" s="38" t="n">
        <v>151398</v>
      </c>
      <c r="D603" s="38" t="n">
        <v>140553</v>
      </c>
      <c r="E603" s="39" t="n">
        <v>134086</v>
      </c>
    </row>
    <row r="604" s="15" customFormat="true" ht="12.75" hidden="false" customHeight="false" outlineLevel="0" collapsed="false">
      <c r="A604" s="22" t="s">
        <v>385</v>
      </c>
      <c r="B604" s="38" t="n">
        <v>140561</v>
      </c>
      <c r="C604" s="38" t="n">
        <v>151398</v>
      </c>
      <c r="D604" s="38" t="n">
        <v>140553</v>
      </c>
      <c r="E604" s="39" t="n">
        <v>224066</v>
      </c>
    </row>
    <row r="605" customFormat="false" ht="12.75" hidden="false" customHeight="false" outlineLevel="0" collapsed="false">
      <c r="A605" s="30" t="s">
        <v>232</v>
      </c>
      <c r="B605" s="32" t="n">
        <v>0</v>
      </c>
      <c r="C605" s="32" t="n">
        <v>0</v>
      </c>
      <c r="D605" s="32" t="n">
        <v>0</v>
      </c>
      <c r="E605" s="32" t="n">
        <v>0</v>
      </c>
    </row>
    <row r="606" customFormat="false" ht="12.75" hidden="false" customHeight="false" outlineLevel="0" collapsed="false">
      <c r="A606" s="30" t="s">
        <v>186</v>
      </c>
      <c r="B606" s="32" t="n">
        <v>0</v>
      </c>
      <c r="C606" s="32" t="n">
        <v>0</v>
      </c>
      <c r="D606" s="32" t="n">
        <v>0</v>
      </c>
      <c r="E606" s="32" t="n">
        <v>0</v>
      </c>
    </row>
    <row r="607" s="15" customFormat="true" ht="25.5" hidden="false" customHeight="false" outlineLevel="0" collapsed="false">
      <c r="A607" s="22" t="s">
        <v>386</v>
      </c>
      <c r="B607" s="39" t="n">
        <v>140561</v>
      </c>
      <c r="C607" s="39" t="n">
        <v>151398</v>
      </c>
      <c r="D607" s="39" t="n">
        <v>140553</v>
      </c>
      <c r="E607" s="39" t="n">
        <v>224066</v>
      </c>
    </row>
    <row r="608" customFormat="false" ht="12.75" hidden="false" customHeight="false" outlineLevel="0" collapsed="false">
      <c r="A608" s="30" t="s">
        <v>387</v>
      </c>
      <c r="B608" s="32" t="n">
        <v>0</v>
      </c>
      <c r="C608" s="38" t="n">
        <v>-151398</v>
      </c>
      <c r="D608" s="32" t="n">
        <v>0</v>
      </c>
      <c r="E608" s="38" t="n">
        <v>-224066</v>
      </c>
    </row>
    <row r="609" customFormat="false" ht="12.75" hidden="false" customHeight="false" outlineLevel="0" collapsed="false">
      <c r="A609" s="30" t="s">
        <v>190</v>
      </c>
      <c r="B609" s="32" t="n">
        <v>0</v>
      </c>
      <c r="C609" s="32" t="n">
        <v>0</v>
      </c>
      <c r="D609" s="32" t="n">
        <v>0</v>
      </c>
      <c r="E609" s="32" t="n">
        <v>0</v>
      </c>
    </row>
    <row r="610" customFormat="false" ht="12.75" hidden="false" customHeight="false" outlineLevel="0" collapsed="false">
      <c r="A610" s="30" t="s">
        <v>388</v>
      </c>
      <c r="B610" s="32" t="n">
        <v>0</v>
      </c>
      <c r="C610" s="32" t="n">
        <v>0</v>
      </c>
      <c r="D610" s="32" t="n">
        <v>0</v>
      </c>
      <c r="E610" s="32" t="n">
        <v>0</v>
      </c>
    </row>
    <row r="611" customFormat="false" ht="12.75" hidden="false" customHeight="false" outlineLevel="0" collapsed="false">
      <c r="A611" s="30" t="s">
        <v>192</v>
      </c>
      <c r="B611" s="32" t="n">
        <v>0</v>
      </c>
      <c r="C611" s="38" t="n">
        <v>-151398</v>
      </c>
      <c r="D611" s="32" t="n">
        <v>0</v>
      </c>
      <c r="E611" s="38" t="n">
        <v>-224066</v>
      </c>
    </row>
    <row r="612" customFormat="false" ht="12.75" hidden="false" customHeight="false" outlineLevel="0" collapsed="false">
      <c r="A612" s="30" t="s">
        <v>240</v>
      </c>
      <c r="B612" s="32" t="n">
        <v>0</v>
      </c>
      <c r="C612" s="38" t="n">
        <v>-40755</v>
      </c>
      <c r="D612" s="32" t="n">
        <v>0</v>
      </c>
      <c r="E612" s="38" t="n">
        <v>-124336</v>
      </c>
    </row>
    <row r="613" customFormat="false" ht="12.75" hidden="false" customHeight="false" outlineLevel="0" collapsed="false">
      <c r="A613" s="30" t="s">
        <v>241</v>
      </c>
      <c r="B613" s="32" t="n">
        <v>0</v>
      </c>
      <c r="C613" s="38" t="n">
        <v>-80000</v>
      </c>
      <c r="D613" s="32" t="n">
        <v>0</v>
      </c>
      <c r="E613" s="38" t="n">
        <v>-55000</v>
      </c>
    </row>
    <row r="614" customFormat="false" ht="12.75" hidden="false" customHeight="false" outlineLevel="0" collapsed="false">
      <c r="A614" s="30" t="s">
        <v>237</v>
      </c>
      <c r="B614" s="32" t="n">
        <v>0</v>
      </c>
      <c r="C614" s="38" t="n">
        <v>-30643</v>
      </c>
      <c r="D614" s="32" t="n">
        <v>0</v>
      </c>
      <c r="E614" s="38" t="n">
        <v>-44730</v>
      </c>
    </row>
    <row r="615" s="15" customFormat="true" ht="12.75" hidden="false" customHeight="false" outlineLevel="0" collapsed="false">
      <c r="A615" s="22" t="s">
        <v>389</v>
      </c>
      <c r="B615" s="39" t="n">
        <v>140561</v>
      </c>
      <c r="C615" s="25" t="n">
        <v>0</v>
      </c>
      <c r="D615" s="39" t="n">
        <v>140553</v>
      </c>
      <c r="E615" s="32" t="n">
        <v>0</v>
      </c>
    </row>
    <row r="616" s="15" customFormat="true" ht="12.75" hidden="false" customHeight="false" outlineLevel="0" collapsed="false">
      <c r="A616" s="22" t="s">
        <v>390</v>
      </c>
      <c r="B616" s="25" t="n">
        <v>0</v>
      </c>
      <c r="C616" s="25" t="n">
        <v>0</v>
      </c>
      <c r="D616" s="39"/>
      <c r="E616" s="39" t="n">
        <v>-89980</v>
      </c>
    </row>
    <row r="617" customFormat="false" ht="12.75" hidden="false" customHeight="false" outlineLevel="0" collapsed="false">
      <c r="A617" s="30" t="s">
        <v>232</v>
      </c>
      <c r="B617" s="32" t="n">
        <v>0</v>
      </c>
      <c r="C617" s="32" t="n">
        <v>0</v>
      </c>
      <c r="D617" s="32" t="n">
        <v>0</v>
      </c>
      <c r="E617" s="32" t="n">
        <v>0</v>
      </c>
    </row>
    <row r="618" customFormat="false" ht="12.75" hidden="false" customHeight="false" outlineLevel="0" collapsed="false">
      <c r="A618" s="30" t="s">
        <v>186</v>
      </c>
      <c r="B618" s="32" t="n">
        <v>0</v>
      </c>
      <c r="C618" s="32" t="n">
        <v>0</v>
      </c>
      <c r="D618" s="32" t="n">
        <v>0</v>
      </c>
      <c r="E618" s="32" t="n">
        <v>0</v>
      </c>
    </row>
    <row r="619" s="15" customFormat="true" ht="25.5" hidden="false" customHeight="false" outlineLevel="0" collapsed="false">
      <c r="A619" s="22" t="s">
        <v>391</v>
      </c>
      <c r="B619" s="25" t="n">
        <v>0</v>
      </c>
      <c r="C619" s="25" t="n">
        <v>0</v>
      </c>
      <c r="D619" s="32" t="n">
        <v>0</v>
      </c>
      <c r="E619" s="39" t="n">
        <v>-89980</v>
      </c>
    </row>
    <row r="620" s="15" customFormat="true" ht="12.75" hidden="false" customHeight="false" outlineLevel="0" collapsed="false">
      <c r="A620" s="22" t="s">
        <v>392</v>
      </c>
      <c r="B620" s="25" t="n">
        <v>0</v>
      </c>
      <c r="C620" s="25" t="n">
        <v>0</v>
      </c>
      <c r="D620" s="32" t="n">
        <v>0</v>
      </c>
      <c r="E620" s="38" t="n">
        <v>89980</v>
      </c>
    </row>
    <row r="621" customFormat="false" ht="12.75" hidden="false" customHeight="false" outlineLevel="0" collapsed="false">
      <c r="A621" s="30" t="s">
        <v>190</v>
      </c>
      <c r="B621" s="32" t="n">
        <v>0</v>
      </c>
      <c r="C621" s="32" t="n">
        <v>0</v>
      </c>
      <c r="D621" s="32" t="n">
        <v>0</v>
      </c>
      <c r="E621" s="38" t="n">
        <v>89980</v>
      </c>
    </row>
    <row r="622" customFormat="false" ht="12.75" hidden="false" customHeight="false" outlineLevel="0" collapsed="false">
      <c r="A622" s="30" t="s">
        <v>393</v>
      </c>
      <c r="B622" s="32" t="n">
        <v>0</v>
      </c>
      <c r="C622" s="32" t="n">
        <v>0</v>
      </c>
      <c r="D622" s="32" t="n">
        <v>0</v>
      </c>
      <c r="E622" s="38" t="n">
        <v>89980</v>
      </c>
    </row>
    <row r="623" customFormat="false" ht="12.75" hidden="false" customHeight="false" outlineLevel="0" collapsed="false">
      <c r="A623" s="30" t="s">
        <v>246</v>
      </c>
      <c r="B623" s="32" t="n">
        <v>0</v>
      </c>
      <c r="C623" s="32" t="n">
        <v>0</v>
      </c>
      <c r="D623" s="32" t="n">
        <v>0</v>
      </c>
      <c r="E623" s="32" t="n">
        <v>0</v>
      </c>
    </row>
    <row r="624" customFormat="false" ht="12.75" hidden="false" customHeight="false" outlineLevel="0" collapsed="false">
      <c r="A624" s="30" t="s">
        <v>192</v>
      </c>
      <c r="B624" s="32" t="n">
        <v>0</v>
      </c>
      <c r="C624" s="32" t="n">
        <v>0</v>
      </c>
      <c r="D624" s="32" t="n">
        <v>0</v>
      </c>
      <c r="E624" s="32" t="n">
        <v>0</v>
      </c>
    </row>
    <row r="625" s="15" customFormat="true" ht="12.75" hidden="false" customHeight="false" outlineLevel="0" collapsed="false">
      <c r="A625" s="22" t="s">
        <v>394</v>
      </c>
      <c r="B625" s="25" t="n">
        <v>0</v>
      </c>
      <c r="C625" s="25" t="n">
        <v>0</v>
      </c>
      <c r="D625" s="25" t="n">
        <v>0</v>
      </c>
      <c r="E625" s="32" t="n">
        <v>0</v>
      </c>
    </row>
    <row r="626" s="15" customFormat="true" ht="12.75" hidden="false" customHeight="false" outlineLevel="0" collapsed="false">
      <c r="A626" s="22" t="s">
        <v>395</v>
      </c>
      <c r="B626" s="39" t="n">
        <v>140561</v>
      </c>
      <c r="C626" s="25" t="n">
        <v>0</v>
      </c>
      <c r="D626" s="39" t="n">
        <v>140553</v>
      </c>
      <c r="E626" s="32" t="n">
        <v>0</v>
      </c>
    </row>
    <row r="627" s="15" customFormat="true" ht="12.75" hidden="false" customHeight="false" outlineLevel="0" collapsed="false">
      <c r="A627" s="22" t="s">
        <v>396</v>
      </c>
      <c r="B627" s="39" t="n">
        <v>66689</v>
      </c>
      <c r="C627" s="39" t="n">
        <v>207250</v>
      </c>
      <c r="D627" s="39" t="n">
        <v>19653</v>
      </c>
      <c r="E627" s="39" t="n">
        <v>160206</v>
      </c>
    </row>
    <row r="628" customFormat="false" ht="12.75" hidden="false" customHeight="false" outlineLevel="0" collapsed="false">
      <c r="A628" s="30" t="s">
        <v>250</v>
      </c>
      <c r="B628" s="38" t="n">
        <v>66689</v>
      </c>
      <c r="C628" s="38" t="n">
        <v>207250</v>
      </c>
      <c r="D628" s="38" t="n">
        <v>19653</v>
      </c>
      <c r="E628" s="38" t="n">
        <v>160206</v>
      </c>
    </row>
    <row r="629" customFormat="false" ht="12.75" hidden="false" customHeight="false" outlineLevel="0" collapsed="false">
      <c r="A629" s="30" t="s">
        <v>251</v>
      </c>
      <c r="B629" s="32" t="n">
        <v>0</v>
      </c>
      <c r="C629" s="32" t="n">
        <v>0</v>
      </c>
      <c r="D629" s="32" t="n">
        <v>0</v>
      </c>
      <c r="E629" s="32" t="n">
        <v>0</v>
      </c>
    </row>
    <row r="630" s="15" customFormat="true" ht="12.75" hidden="false" customHeight="false" outlineLevel="0" collapsed="false">
      <c r="A630" s="22" t="s">
        <v>252</v>
      </c>
      <c r="B630" s="39" t="n">
        <v>2488962</v>
      </c>
      <c r="C630" s="39" t="n">
        <v>2488962</v>
      </c>
      <c r="D630" s="39" t="n">
        <v>2167501</v>
      </c>
      <c r="E630" s="39" t="n">
        <v>2167501</v>
      </c>
    </row>
    <row r="631" s="15" customFormat="true" ht="25.5" hidden="false" customHeight="false" outlineLevel="0" collapsed="false">
      <c r="A631" s="22" t="s">
        <v>397</v>
      </c>
      <c r="B631" s="41" t="n">
        <v>2488962</v>
      </c>
      <c r="C631" s="41" t="n">
        <v>2488962</v>
      </c>
      <c r="D631" s="41" t="n">
        <v>2167501</v>
      </c>
      <c r="E631" s="41" t="n">
        <v>2167501</v>
      </c>
    </row>
    <row r="632" customFormat="false" ht="12.75" hidden="false" customHeight="false" outlineLevel="0" collapsed="false">
      <c r="D632" s="40"/>
      <c r="E632" s="40"/>
    </row>
    <row r="633" customFormat="false" ht="12.75" hidden="false" customHeight="false" outlineLevel="0" collapsed="false">
      <c r="D633" s="40"/>
      <c r="E633" s="40"/>
    </row>
    <row r="634" customFormat="false" ht="12.75" hidden="false" customHeight="false" outlineLevel="0" collapsed="false">
      <c r="D634" s="40"/>
      <c r="E634" s="40"/>
    </row>
    <row r="635" customFormat="false" ht="12.75" hidden="false" customHeight="false" outlineLevel="0" collapsed="false">
      <c r="D635" s="40"/>
      <c r="E635" s="40"/>
    </row>
    <row r="636" s="52" customFormat="true" ht="38.25" hidden="false" customHeight="false" outlineLevel="0" collapsed="false">
      <c r="A636" s="26" t="s">
        <v>398</v>
      </c>
      <c r="B636" s="20" t="s">
        <v>135</v>
      </c>
      <c r="C636" s="20" t="s">
        <v>11</v>
      </c>
      <c r="D636" s="20" t="s">
        <v>136</v>
      </c>
      <c r="E636" s="20" t="s">
        <v>12</v>
      </c>
    </row>
    <row r="637" s="15" customFormat="true" ht="25.5" hidden="false" customHeight="false" outlineLevel="0" collapsed="false">
      <c r="A637" s="26" t="s">
        <v>255</v>
      </c>
      <c r="B637" s="22"/>
      <c r="C637" s="22"/>
      <c r="D637" s="22"/>
      <c r="E637" s="22"/>
    </row>
    <row r="638" customFormat="false" ht="12.75" hidden="false" customHeight="false" outlineLevel="0" collapsed="false">
      <c r="A638" s="30" t="s">
        <v>256</v>
      </c>
      <c r="B638" s="38" t="n">
        <v>66689</v>
      </c>
      <c r="C638" s="38" t="n">
        <v>207250</v>
      </c>
      <c r="D638" s="38" t="n">
        <v>19653</v>
      </c>
      <c r="E638" s="38" t="n">
        <v>160206</v>
      </c>
    </row>
    <row r="639" s="15" customFormat="true" ht="12.75" hidden="false" customHeight="false" outlineLevel="0" collapsed="false">
      <c r="A639" s="22" t="s">
        <v>257</v>
      </c>
      <c r="B639" s="39" t="n">
        <v>-1577661</v>
      </c>
      <c r="C639" s="39" t="n">
        <v>-634304</v>
      </c>
      <c r="D639" s="39" t="n">
        <v>-487043</v>
      </c>
      <c r="E639" s="39" t="n">
        <v>-233434</v>
      </c>
    </row>
    <row r="640" customFormat="false" ht="25.5" hidden="false" customHeight="false" outlineLevel="0" collapsed="false">
      <c r="A640" s="30" t="s">
        <v>399</v>
      </c>
      <c r="B640" s="38" t="n">
        <v>-3496</v>
      </c>
      <c r="C640" s="38" t="n">
        <v>-15183</v>
      </c>
      <c r="D640" s="32" t="n">
        <v>0</v>
      </c>
      <c r="E640" s="32" t="n">
        <v>0</v>
      </c>
    </row>
    <row r="641" customFormat="false" ht="12.75" hidden="false" customHeight="false" outlineLevel="0" collapsed="false">
      <c r="A641" s="30" t="s">
        <v>400</v>
      </c>
      <c r="B641" s="38" t="n">
        <v>30225</v>
      </c>
      <c r="C641" s="38" t="n">
        <v>93519</v>
      </c>
      <c r="D641" s="38" t="n">
        <v>34920</v>
      </c>
      <c r="E641" s="38" t="n">
        <v>106321</v>
      </c>
    </row>
    <row r="642" customFormat="false" ht="12.75" hidden="false" customHeight="false" outlineLevel="0" collapsed="false">
      <c r="A642" s="30" t="s">
        <v>401</v>
      </c>
      <c r="B642" s="32" t="n">
        <v>0</v>
      </c>
      <c r="C642" s="32" t="n">
        <v>0</v>
      </c>
      <c r="D642" s="38" t="n">
        <v>-124</v>
      </c>
      <c r="E642" s="38" t="n">
        <v>-141</v>
      </c>
    </row>
    <row r="643" customFormat="false" ht="12.75" hidden="false" customHeight="false" outlineLevel="0" collapsed="false">
      <c r="A643" s="30" t="s">
        <v>402</v>
      </c>
      <c r="B643" s="38" t="n">
        <v>-40041</v>
      </c>
      <c r="C643" s="38" t="n">
        <v>-56178</v>
      </c>
      <c r="D643" s="38" t="n">
        <v>-92482</v>
      </c>
      <c r="E643" s="38" t="n">
        <v>-145054</v>
      </c>
    </row>
    <row r="644" customFormat="false" ht="12.75" hidden="false" customHeight="false" outlineLevel="0" collapsed="false">
      <c r="A644" s="30" t="s">
        <v>403</v>
      </c>
      <c r="B644" s="38" t="n">
        <v>-1063</v>
      </c>
      <c r="C644" s="38" t="n">
        <v>3485</v>
      </c>
      <c r="D644" s="38" t="n">
        <v>16698</v>
      </c>
      <c r="E644" s="38" t="n">
        <v>17972</v>
      </c>
    </row>
    <row r="645" customFormat="false" ht="12.75" hidden="false" customHeight="false" outlineLevel="0" collapsed="false">
      <c r="A645" s="30" t="s">
        <v>404</v>
      </c>
      <c r="B645" s="38" t="n">
        <v>40512</v>
      </c>
      <c r="C645" s="38" t="n">
        <v>45236</v>
      </c>
      <c r="D645" s="38" t="n">
        <v>4576</v>
      </c>
      <c r="E645" s="38" t="n">
        <v>-23883</v>
      </c>
    </row>
    <row r="646" customFormat="false" ht="12.75" hidden="false" customHeight="false" outlineLevel="0" collapsed="false">
      <c r="A646" s="30" t="s">
        <v>405</v>
      </c>
      <c r="B646" s="38" t="n">
        <v>-403425</v>
      </c>
      <c r="C646" s="38" t="n">
        <v>-2269839</v>
      </c>
      <c r="D646" s="38" t="n">
        <v>-874085</v>
      </c>
      <c r="E646" s="38" t="n">
        <v>-1506414</v>
      </c>
    </row>
    <row r="647" customFormat="false" ht="12.75" hidden="false" customHeight="false" outlineLevel="0" collapsed="false">
      <c r="A647" s="30" t="s">
        <v>406</v>
      </c>
      <c r="B647" s="38" t="n">
        <v>2220051</v>
      </c>
      <c r="C647" s="38" t="n">
        <v>3331790</v>
      </c>
      <c r="D647" s="38" t="n">
        <v>1055065</v>
      </c>
      <c r="E647" s="38" t="n">
        <v>1396525</v>
      </c>
    </row>
    <row r="648" customFormat="false" ht="25.5" hidden="false" customHeight="false" outlineLevel="0" collapsed="false">
      <c r="A648" s="30" t="s">
        <v>407</v>
      </c>
      <c r="B648" s="38" t="n">
        <v>-623794</v>
      </c>
      <c r="C648" s="38" t="n">
        <v>-947396</v>
      </c>
      <c r="D648" s="38" t="n">
        <v>-545077</v>
      </c>
      <c r="E648" s="38" t="n">
        <v>-1203923</v>
      </c>
    </row>
    <row r="649" customFormat="false" ht="25.5" hidden="false" customHeight="false" outlineLevel="0" collapsed="false">
      <c r="A649" s="30" t="s">
        <v>408</v>
      </c>
      <c r="B649" s="38" t="n">
        <v>-206233</v>
      </c>
      <c r="C649" s="38" t="n">
        <v>-218735</v>
      </c>
      <c r="D649" s="32" t="n">
        <v>0</v>
      </c>
      <c r="E649" s="32" t="n">
        <v>0</v>
      </c>
    </row>
    <row r="650" customFormat="false" ht="25.5" hidden="false" customHeight="false" outlineLevel="0" collapsed="false">
      <c r="A650" s="30" t="s">
        <v>409</v>
      </c>
      <c r="B650" s="38" t="n">
        <v>330</v>
      </c>
      <c r="C650" s="38" t="n">
        <v>425</v>
      </c>
      <c r="D650" s="38" t="n">
        <v>-99841</v>
      </c>
      <c r="E650" s="38" t="n">
        <v>-20633</v>
      </c>
    </row>
    <row r="651" customFormat="false" ht="12.75" hidden="false" customHeight="false" outlineLevel="0" collapsed="false">
      <c r="A651" s="30" t="s">
        <v>410</v>
      </c>
      <c r="B651" s="38" t="n">
        <v>-1117450</v>
      </c>
      <c r="C651" s="38" t="n">
        <v>270563</v>
      </c>
      <c r="D651" s="38" t="n">
        <v>-4910</v>
      </c>
      <c r="E651" s="38" t="n">
        <v>-208654</v>
      </c>
    </row>
    <row r="652" customFormat="false" ht="25.5" hidden="false" customHeight="false" outlineLevel="0" collapsed="false">
      <c r="A652" s="30" t="s">
        <v>411</v>
      </c>
      <c r="B652" s="38" t="n">
        <v>-216170</v>
      </c>
      <c r="C652" s="38" t="n">
        <v>-1094044</v>
      </c>
      <c r="D652" s="38" t="n">
        <v>371463</v>
      </c>
      <c r="E652" s="38" t="n">
        <v>1180612</v>
      </c>
    </row>
    <row r="653" customFormat="false" ht="25.5" hidden="false" customHeight="false" outlineLevel="0" collapsed="false">
      <c r="A653" s="30" t="s">
        <v>412</v>
      </c>
      <c r="B653" s="38" t="n">
        <v>-1073201</v>
      </c>
      <c r="C653" s="38" t="n">
        <v>59945</v>
      </c>
      <c r="D653" s="32" t="n">
        <v>0</v>
      </c>
      <c r="E653" s="32" t="n">
        <v>0</v>
      </c>
    </row>
    <row r="654" customFormat="false" ht="12.75" hidden="false" customHeight="false" outlineLevel="0" collapsed="false">
      <c r="A654" s="30" t="s">
        <v>413</v>
      </c>
      <c r="B654" s="32" t="n">
        <v>0</v>
      </c>
      <c r="C654" s="32" t="n">
        <v>0</v>
      </c>
      <c r="D654" s="38" t="n">
        <v>-1458</v>
      </c>
      <c r="E654" s="38" t="n">
        <v>-1642</v>
      </c>
    </row>
    <row r="655" customFormat="false" ht="12.75" hidden="false" customHeight="false" outlineLevel="0" collapsed="false">
      <c r="A655" s="30" t="s">
        <v>414</v>
      </c>
      <c r="B655" s="38" t="n">
        <v>44171</v>
      </c>
      <c r="C655" s="38" t="n">
        <v>-11603</v>
      </c>
      <c r="D655" s="38" t="n">
        <v>-400825</v>
      </c>
      <c r="E655" s="38" t="n">
        <v>-10031</v>
      </c>
    </row>
    <row r="656" customFormat="false" ht="12.75" hidden="false" customHeight="false" outlineLevel="0" collapsed="false">
      <c r="A656" s="30" t="s">
        <v>415</v>
      </c>
      <c r="B656" s="38" t="n">
        <v>-210909</v>
      </c>
      <c r="C656" s="38" t="n">
        <v>187229</v>
      </c>
      <c r="D656" s="38" t="n">
        <v>291473</v>
      </c>
      <c r="E656" s="38" t="n">
        <v>300875</v>
      </c>
    </row>
    <row r="657" customFormat="false" ht="12.75" hidden="false" customHeight="false" outlineLevel="0" collapsed="false">
      <c r="A657" s="30" t="s">
        <v>416</v>
      </c>
      <c r="B657" s="38" t="n">
        <v>-3987</v>
      </c>
      <c r="C657" s="38" t="n">
        <v>-5861</v>
      </c>
      <c r="D657" s="38" t="n">
        <v>-189430</v>
      </c>
      <c r="E657" s="38" t="n">
        <v>-39064</v>
      </c>
    </row>
    <row r="658" customFormat="false" ht="12.75" hidden="false" customHeight="false" outlineLevel="0" collapsed="false">
      <c r="A658" s="30" t="s">
        <v>417</v>
      </c>
      <c r="B658" s="38" t="n">
        <v>-13181</v>
      </c>
      <c r="C658" s="38" t="n">
        <v>-7657</v>
      </c>
      <c r="D658" s="38" t="n">
        <v>-53006</v>
      </c>
      <c r="E658" s="38" t="n">
        <v>-76300</v>
      </c>
    </row>
    <row r="659" s="15" customFormat="true" ht="25.5" hidden="false" customHeight="false" outlineLevel="0" collapsed="false">
      <c r="A659" s="22" t="s">
        <v>280</v>
      </c>
      <c r="B659" s="39" t="n">
        <v>-1510972</v>
      </c>
      <c r="C659" s="39" t="n">
        <v>-427054</v>
      </c>
      <c r="D659" s="39" t="n">
        <v>-467390</v>
      </c>
      <c r="E659" s="39" t="n">
        <v>-73228</v>
      </c>
    </row>
    <row r="660" customFormat="false" ht="12.75" hidden="false" customHeight="false" outlineLevel="0" collapsed="false">
      <c r="A660" s="30"/>
      <c r="B660" s="38"/>
      <c r="C660" s="38"/>
      <c r="D660" s="38"/>
      <c r="E660" s="38"/>
    </row>
    <row r="661" s="15" customFormat="true" ht="12.75" hidden="false" customHeight="false" outlineLevel="0" collapsed="false">
      <c r="A661" s="26" t="s">
        <v>418</v>
      </c>
      <c r="B661" s="53"/>
      <c r="C661" s="53"/>
      <c r="D661" s="53"/>
      <c r="E661" s="53"/>
    </row>
    <row r="662" s="15" customFormat="true" ht="12.75" hidden="false" customHeight="false" outlineLevel="0" collapsed="false">
      <c r="A662" s="22" t="s">
        <v>282</v>
      </c>
      <c r="B662" s="39" t="n">
        <v>170629</v>
      </c>
      <c r="C662" s="39" t="n">
        <v>667295</v>
      </c>
      <c r="D662" s="39" t="n">
        <v>26236</v>
      </c>
      <c r="E662" s="39" t="n">
        <v>822140</v>
      </c>
    </row>
    <row r="663" customFormat="false" ht="12.75" hidden="false" customHeight="false" outlineLevel="0" collapsed="false">
      <c r="A663" s="30" t="s">
        <v>283</v>
      </c>
      <c r="B663" s="32" t="n">
        <v>0</v>
      </c>
      <c r="C663" s="32" t="n">
        <v>0</v>
      </c>
      <c r="D663" s="32" t="n">
        <v>0</v>
      </c>
      <c r="E663" s="38" t="n">
        <v>5415</v>
      </c>
    </row>
    <row r="664" customFormat="false" ht="12.75" hidden="false" customHeight="false" outlineLevel="0" collapsed="false">
      <c r="A664" s="30" t="s">
        <v>284</v>
      </c>
      <c r="B664" s="32" t="n">
        <v>0</v>
      </c>
      <c r="C664" s="32" t="n">
        <v>0</v>
      </c>
      <c r="D664" s="32" t="n">
        <v>0</v>
      </c>
      <c r="E664" s="32" t="n">
        <v>0</v>
      </c>
    </row>
    <row r="665" customFormat="false" ht="12.75" hidden="false" customHeight="false" outlineLevel="0" collapsed="false">
      <c r="A665" s="30" t="s">
        <v>285</v>
      </c>
      <c r="B665" s="32" t="n">
        <v>0</v>
      </c>
      <c r="C665" s="32" t="n">
        <v>0</v>
      </c>
      <c r="D665" s="32" t="n">
        <v>0</v>
      </c>
      <c r="E665" s="38" t="n">
        <v>1642</v>
      </c>
    </row>
    <row r="666" customFormat="false" ht="25.5" hidden="false" customHeight="false" outlineLevel="0" collapsed="false">
      <c r="A666" s="30" t="s">
        <v>286</v>
      </c>
      <c r="B666" s="38" t="n">
        <v>159677</v>
      </c>
      <c r="C666" s="38" t="n">
        <v>646616</v>
      </c>
      <c r="D666" s="38" t="n">
        <v>12733</v>
      </c>
      <c r="E666" s="38" t="n">
        <v>792700</v>
      </c>
    </row>
    <row r="667" customFormat="false" ht="25.5" hidden="false" customHeight="false" outlineLevel="0" collapsed="false">
      <c r="A667" s="30" t="s">
        <v>287</v>
      </c>
      <c r="B667" s="38" t="n">
        <v>13</v>
      </c>
      <c r="C667" s="38" t="n">
        <v>2903</v>
      </c>
      <c r="D667" s="38" t="n">
        <v>10528</v>
      </c>
      <c r="E667" s="38" t="n">
        <v>15000</v>
      </c>
    </row>
    <row r="668" customFormat="false" ht="25.5" hidden="false" customHeight="false" outlineLevel="0" collapsed="false">
      <c r="A668" s="30" t="s">
        <v>288</v>
      </c>
      <c r="B668" s="32" t="n">
        <v>0</v>
      </c>
      <c r="C668" s="32" t="n">
        <v>0</v>
      </c>
      <c r="D668" s="32" t="n">
        <v>0</v>
      </c>
      <c r="E668" s="32" t="n">
        <v>0</v>
      </c>
    </row>
    <row r="669" customFormat="false" ht="12.75" hidden="false" customHeight="false" outlineLevel="0" collapsed="false">
      <c r="A669" s="30" t="s">
        <v>289</v>
      </c>
      <c r="B669" s="38" t="n">
        <v>10939</v>
      </c>
      <c r="C669" s="38" t="n">
        <v>17776</v>
      </c>
      <c r="D669" s="38" t="n">
        <v>2975</v>
      </c>
      <c r="E669" s="38" t="n">
        <v>7383</v>
      </c>
    </row>
    <row r="670" s="15" customFormat="true" ht="12.75" hidden="false" customHeight="false" outlineLevel="0" collapsed="false">
      <c r="A670" s="22" t="s">
        <v>290</v>
      </c>
      <c r="B670" s="39" t="n">
        <v>-300152</v>
      </c>
      <c r="C670" s="39" t="n">
        <v>-548952</v>
      </c>
      <c r="D670" s="39" t="n">
        <v>-43758</v>
      </c>
      <c r="E670" s="39" t="n">
        <v>-840834</v>
      </c>
    </row>
    <row r="671" customFormat="false" ht="12.75" hidden="false" customHeight="false" outlineLevel="0" collapsed="false">
      <c r="A671" s="30" t="s">
        <v>291</v>
      </c>
      <c r="B671" s="32" t="n">
        <v>0</v>
      </c>
      <c r="C671" s="38" t="n">
        <v>-27758</v>
      </c>
      <c r="D671" s="38" t="n">
        <v>-12111</v>
      </c>
      <c r="E671" s="38" t="n">
        <v>-59873</v>
      </c>
    </row>
    <row r="672" customFormat="false" ht="12.75" hidden="false" customHeight="false" outlineLevel="0" collapsed="false">
      <c r="A672" s="30" t="s">
        <v>292</v>
      </c>
      <c r="B672" s="32" t="n">
        <v>0</v>
      </c>
      <c r="C672" s="32" t="n">
        <v>0</v>
      </c>
      <c r="D672" s="32" t="n">
        <v>0</v>
      </c>
      <c r="E672" s="32" t="n">
        <v>0</v>
      </c>
    </row>
    <row r="673" customFormat="false" ht="12.75" hidden="false" customHeight="false" outlineLevel="0" collapsed="false">
      <c r="A673" s="30" t="s">
        <v>293</v>
      </c>
      <c r="B673" s="32" t="n">
        <v>0</v>
      </c>
      <c r="C673" s="32" t="n">
        <v>0</v>
      </c>
      <c r="D673" s="38" t="n">
        <v>-6021</v>
      </c>
      <c r="E673" s="38" t="n">
        <v>-6572</v>
      </c>
    </row>
    <row r="674" customFormat="false" ht="25.5" hidden="false" customHeight="false" outlineLevel="0" collapsed="false">
      <c r="A674" s="30" t="s">
        <v>294</v>
      </c>
      <c r="B674" s="38" t="n">
        <v>-242417</v>
      </c>
      <c r="C674" s="38" t="n">
        <v>-334812</v>
      </c>
      <c r="D674" s="38" t="n">
        <v>71184</v>
      </c>
      <c r="E674" s="38" t="n">
        <v>-476338</v>
      </c>
    </row>
    <row r="675" customFormat="false" ht="25.5" hidden="false" customHeight="false" outlineLevel="0" collapsed="false">
      <c r="A675" s="30" t="s">
        <v>295</v>
      </c>
      <c r="B675" s="38" t="n">
        <v>-57525</v>
      </c>
      <c r="C675" s="38" t="n">
        <v>-185423</v>
      </c>
      <c r="D675" s="38" t="n">
        <v>-96810</v>
      </c>
      <c r="E675" s="38" t="n">
        <v>-298051</v>
      </c>
    </row>
    <row r="676" customFormat="false" ht="12.75" hidden="false" customHeight="false" outlineLevel="0" collapsed="false">
      <c r="A676" s="30" t="s">
        <v>296</v>
      </c>
      <c r="B676" s="32" t="n">
        <v>0</v>
      </c>
      <c r="C676" s="32" t="n">
        <v>0</v>
      </c>
      <c r="D676" s="32" t="n">
        <v>0</v>
      </c>
      <c r="E676" s="32" t="n">
        <v>0</v>
      </c>
    </row>
    <row r="677" customFormat="false" ht="12.75" hidden="false" customHeight="false" outlineLevel="0" collapsed="false">
      <c r="A677" s="30" t="s">
        <v>297</v>
      </c>
      <c r="B677" s="38" t="n">
        <v>-210</v>
      </c>
      <c r="C677" s="38" t="n">
        <v>-959</v>
      </c>
      <c r="D677" s="32" t="n">
        <v>0</v>
      </c>
      <c r="E677" s="32" t="n">
        <v>0</v>
      </c>
    </row>
    <row r="678" s="15" customFormat="true" ht="12.75" hidden="false" customHeight="false" outlineLevel="0" collapsed="false">
      <c r="A678" s="22" t="s">
        <v>419</v>
      </c>
      <c r="B678" s="39" t="n">
        <v>-129523</v>
      </c>
      <c r="C678" s="39" t="n">
        <v>118343</v>
      </c>
      <c r="D678" s="39" t="n">
        <v>-17522</v>
      </c>
      <c r="E678" s="39" t="n">
        <v>-18694</v>
      </c>
    </row>
    <row r="679" customFormat="false" ht="12.75" hidden="false" customHeight="false" outlineLevel="0" collapsed="false">
      <c r="A679" s="30"/>
      <c r="B679" s="38"/>
      <c r="C679" s="38"/>
      <c r="D679" s="38"/>
      <c r="E679" s="38"/>
    </row>
    <row r="680" s="15" customFormat="true" ht="12.75" hidden="false" customHeight="false" outlineLevel="0" collapsed="false">
      <c r="A680" s="26" t="s">
        <v>299</v>
      </c>
      <c r="B680" s="53"/>
      <c r="C680" s="53"/>
      <c r="D680" s="53"/>
      <c r="E680" s="53"/>
    </row>
    <row r="681" s="15" customFormat="true" ht="12.75" hidden="false" customHeight="false" outlineLevel="0" collapsed="false">
      <c r="A681" s="22" t="s">
        <v>282</v>
      </c>
      <c r="B681" s="32" t="n">
        <v>0</v>
      </c>
      <c r="C681" s="32" t="n">
        <v>0</v>
      </c>
      <c r="D681" s="25" t="n">
        <v>0</v>
      </c>
      <c r="E681" s="25" t="n">
        <v>0</v>
      </c>
    </row>
    <row r="682" customFormat="false" ht="12.75" hidden="false" customHeight="false" outlineLevel="0" collapsed="false">
      <c r="A682" s="30" t="s">
        <v>300</v>
      </c>
      <c r="B682" s="32" t="n">
        <v>0</v>
      </c>
      <c r="C682" s="32" t="n">
        <v>0</v>
      </c>
      <c r="D682" s="32" t="n">
        <v>0</v>
      </c>
      <c r="E682" s="32" t="n">
        <v>0</v>
      </c>
    </row>
    <row r="683" customFormat="false" ht="25.5" hidden="false" customHeight="false" outlineLevel="0" collapsed="false">
      <c r="A683" s="30" t="s">
        <v>301</v>
      </c>
      <c r="B683" s="32" t="n">
        <v>0</v>
      </c>
      <c r="C683" s="32" t="n">
        <v>0</v>
      </c>
      <c r="D683" s="32" t="n">
        <v>0</v>
      </c>
      <c r="E683" s="32" t="n">
        <v>0</v>
      </c>
    </row>
    <row r="684" customFormat="false" ht="12.75" hidden="false" customHeight="false" outlineLevel="0" collapsed="false">
      <c r="A684" s="30" t="s">
        <v>302</v>
      </c>
      <c r="B684" s="32" t="n">
        <v>0</v>
      </c>
      <c r="C684" s="32" t="n">
        <v>0</v>
      </c>
      <c r="D684" s="32" t="n">
        <v>0</v>
      </c>
      <c r="E684" s="32" t="n">
        <v>0</v>
      </c>
    </row>
    <row r="685" customFormat="false" ht="12.75" hidden="false" customHeight="false" outlineLevel="0" collapsed="false">
      <c r="A685" s="30" t="s">
        <v>303</v>
      </c>
      <c r="B685" s="32" t="n">
        <v>0</v>
      </c>
      <c r="C685" s="32" t="n">
        <v>0</v>
      </c>
      <c r="D685" s="32" t="n">
        <v>0</v>
      </c>
      <c r="E685" s="32" t="n">
        <v>0</v>
      </c>
    </row>
    <row r="686" customFormat="false" ht="12.75" hidden="false" customHeight="false" outlineLevel="0" collapsed="false">
      <c r="A686" s="30" t="s">
        <v>304</v>
      </c>
      <c r="B686" s="32" t="n">
        <v>0</v>
      </c>
      <c r="C686" s="32" t="n">
        <v>0</v>
      </c>
      <c r="D686" s="32" t="n">
        <v>0</v>
      </c>
      <c r="E686" s="32" t="n">
        <v>0</v>
      </c>
    </row>
    <row r="687" customFormat="false" ht="12.75" hidden="false" customHeight="false" outlineLevel="0" collapsed="false">
      <c r="A687" s="30" t="s">
        <v>305</v>
      </c>
      <c r="B687" s="32" t="n">
        <v>0</v>
      </c>
      <c r="C687" s="32" t="n">
        <v>0</v>
      </c>
      <c r="D687" s="32" t="n">
        <v>0</v>
      </c>
      <c r="E687" s="32" t="n">
        <v>0</v>
      </c>
    </row>
    <row r="688" s="15" customFormat="true" ht="12.75" hidden="false" customHeight="false" outlineLevel="0" collapsed="false">
      <c r="A688" s="22" t="s">
        <v>290</v>
      </c>
      <c r="B688" s="39" t="n">
        <v>-24507</v>
      </c>
      <c r="C688" s="39" t="n">
        <v>-66689</v>
      </c>
      <c r="D688" s="39" t="n">
        <v>-12902</v>
      </c>
      <c r="E688" s="39" t="n">
        <v>-73783</v>
      </c>
    </row>
    <row r="689" customFormat="false" ht="12.75" hidden="false" customHeight="false" outlineLevel="0" collapsed="false">
      <c r="A689" s="30" t="s">
        <v>306</v>
      </c>
      <c r="B689" s="32" t="n">
        <v>0</v>
      </c>
      <c r="C689" s="32" t="n">
        <v>0</v>
      </c>
      <c r="D689" s="32" t="n">
        <v>0</v>
      </c>
      <c r="E689" s="32" t="n">
        <v>0</v>
      </c>
    </row>
    <row r="690" customFormat="false" ht="25.5" hidden="false" customHeight="false" outlineLevel="0" collapsed="false">
      <c r="A690" s="30" t="s">
        <v>420</v>
      </c>
      <c r="B690" s="38" t="n">
        <v>-23199</v>
      </c>
      <c r="C690" s="38" t="n">
        <v>-32475</v>
      </c>
      <c r="D690" s="38" t="n">
        <v>-11974</v>
      </c>
      <c r="E690" s="38" t="n">
        <v>-24009</v>
      </c>
    </row>
    <row r="691" customFormat="false" ht="12.75" hidden="false" customHeight="false" outlineLevel="0" collapsed="false">
      <c r="A691" s="30" t="s">
        <v>308</v>
      </c>
      <c r="B691" s="32" t="n">
        <v>0</v>
      </c>
      <c r="C691" s="32" t="n">
        <v>0</v>
      </c>
      <c r="D691" s="32" t="n">
        <v>0</v>
      </c>
      <c r="E691" s="32" t="n">
        <v>0</v>
      </c>
    </row>
    <row r="692" customFormat="false" ht="12.75" hidden="false" customHeight="false" outlineLevel="0" collapsed="false">
      <c r="A692" s="30" t="s">
        <v>309</v>
      </c>
      <c r="B692" s="32" t="n">
        <v>0</v>
      </c>
      <c r="C692" s="32" t="n">
        <v>0</v>
      </c>
      <c r="D692" s="32" t="n">
        <v>0</v>
      </c>
      <c r="E692" s="32" t="n">
        <v>0</v>
      </c>
    </row>
    <row r="693" customFormat="false" ht="12.75" hidden="false" customHeight="false" outlineLevel="0" collapsed="false">
      <c r="A693" s="30" t="s">
        <v>310</v>
      </c>
      <c r="B693" s="32" t="n">
        <v>0</v>
      </c>
      <c r="C693" s="32" t="n">
        <v>0</v>
      </c>
      <c r="D693" s="32" t="n">
        <v>0</v>
      </c>
      <c r="E693" s="32" t="n">
        <v>0</v>
      </c>
    </row>
    <row r="694" customFormat="false" ht="12.75" hidden="false" customHeight="false" outlineLevel="0" collapsed="false">
      <c r="A694" s="30" t="s">
        <v>311</v>
      </c>
      <c r="B694" s="32" t="n">
        <v>0</v>
      </c>
      <c r="C694" s="32" t="n">
        <v>0</v>
      </c>
      <c r="D694" s="32" t="n">
        <v>0</v>
      </c>
      <c r="E694" s="32" t="n">
        <v>0</v>
      </c>
    </row>
    <row r="695" customFormat="false" ht="12.75" hidden="false" customHeight="false" outlineLevel="0" collapsed="false">
      <c r="A695" s="30" t="s">
        <v>312</v>
      </c>
      <c r="B695" s="32" t="n">
        <v>0</v>
      </c>
      <c r="C695" s="38" t="n">
        <v>-30243</v>
      </c>
      <c r="D695" s="32" t="n">
        <v>0</v>
      </c>
      <c r="E695" s="38" t="n">
        <v>-44729</v>
      </c>
    </row>
    <row r="696" customFormat="false" ht="12.75" hidden="false" customHeight="false" outlineLevel="0" collapsed="false">
      <c r="A696" s="30" t="s">
        <v>421</v>
      </c>
      <c r="B696" s="32" t="n">
        <v>0</v>
      </c>
      <c r="C696" s="32" t="n">
        <v>0</v>
      </c>
      <c r="D696" s="38" t="n">
        <v>-127</v>
      </c>
      <c r="E696" s="38" t="n">
        <v>-462</v>
      </c>
    </row>
    <row r="697" customFormat="false" ht="12.75" hidden="false" customHeight="false" outlineLevel="0" collapsed="false">
      <c r="A697" s="30" t="s">
        <v>422</v>
      </c>
      <c r="B697" s="32" t="n">
        <v>0</v>
      </c>
      <c r="C697" s="32" t="n">
        <v>0</v>
      </c>
      <c r="D697" s="32" t="n">
        <v>0</v>
      </c>
      <c r="E697" s="32" t="n">
        <v>0</v>
      </c>
    </row>
    <row r="698" customFormat="false" ht="12.75" hidden="false" customHeight="false" outlineLevel="0" collapsed="false">
      <c r="A698" s="30" t="s">
        <v>423</v>
      </c>
      <c r="B698" s="38" t="n">
        <v>-1308</v>
      </c>
      <c r="C698" s="38" t="n">
        <v>-3971</v>
      </c>
      <c r="D698" s="38" t="n">
        <v>-801</v>
      </c>
      <c r="E698" s="38" t="n">
        <v>-4583</v>
      </c>
    </row>
    <row r="699" s="15" customFormat="true" ht="12.75" hidden="false" customHeight="false" outlineLevel="0" collapsed="false">
      <c r="A699" s="22" t="s">
        <v>317</v>
      </c>
      <c r="B699" s="39" t="n">
        <v>-24507</v>
      </c>
      <c r="C699" s="39" t="n">
        <v>-66689</v>
      </c>
      <c r="D699" s="39" t="n">
        <v>-12902</v>
      </c>
      <c r="E699" s="39" t="n">
        <v>-73783</v>
      </c>
    </row>
    <row r="700" customFormat="false" ht="12.75" hidden="false" customHeight="false" outlineLevel="0" collapsed="false">
      <c r="A700" s="30"/>
      <c r="B700" s="31"/>
      <c r="C700" s="31"/>
      <c r="D700" s="31"/>
      <c r="E700" s="31"/>
    </row>
    <row r="701" s="15" customFormat="true" ht="12.75" hidden="false" customHeight="false" outlineLevel="0" collapsed="false">
      <c r="A701" s="22" t="s">
        <v>318</v>
      </c>
      <c r="B701" s="39" t="n">
        <v>-1665002</v>
      </c>
      <c r="C701" s="39" t="n">
        <v>-375400</v>
      </c>
      <c r="D701" s="39" t="n">
        <v>-497814</v>
      </c>
      <c r="E701" s="39" t="n">
        <v>-165705</v>
      </c>
    </row>
    <row r="702" s="15" customFormat="true" ht="12.75" hidden="false" customHeight="false" outlineLevel="0" collapsed="false">
      <c r="A702" s="22" t="s">
        <v>319</v>
      </c>
      <c r="B702" s="39" t="n">
        <v>-1665002</v>
      </c>
      <c r="C702" s="39" t="n">
        <v>-375400</v>
      </c>
      <c r="D702" s="39" t="n">
        <v>-497814</v>
      </c>
      <c r="E702" s="39" t="n">
        <v>-165705</v>
      </c>
    </row>
    <row r="703" customFormat="false" ht="12.75" hidden="false" customHeight="false" outlineLevel="0" collapsed="false">
      <c r="A703" s="30" t="s">
        <v>320</v>
      </c>
      <c r="B703" s="32" t="n">
        <v>0</v>
      </c>
      <c r="C703" s="32" t="n">
        <v>0</v>
      </c>
      <c r="D703" s="32" t="n">
        <v>0</v>
      </c>
      <c r="E703" s="32" t="n">
        <v>0</v>
      </c>
    </row>
    <row r="704" s="15" customFormat="true" ht="12.75" hidden="false" customHeight="false" outlineLevel="0" collapsed="false">
      <c r="A704" s="22" t="s">
        <v>321</v>
      </c>
      <c r="B704" s="23" t="n">
        <v>2697287</v>
      </c>
      <c r="C704" s="23" t="n">
        <v>1407685</v>
      </c>
      <c r="D704" s="23" t="n">
        <v>1260088</v>
      </c>
      <c r="E704" s="23" t="n">
        <v>927979</v>
      </c>
    </row>
    <row r="705" s="15" customFormat="true" ht="12.75" hidden="false" customHeight="false" outlineLevel="0" collapsed="false">
      <c r="A705" s="22" t="s">
        <v>322</v>
      </c>
      <c r="B705" s="23" t="n">
        <v>1032285</v>
      </c>
      <c r="C705" s="23" t="n">
        <v>1032285</v>
      </c>
      <c r="D705" s="23" t="n">
        <v>762274</v>
      </c>
      <c r="E705" s="23" t="n">
        <v>762274</v>
      </c>
    </row>
    <row r="706" customFormat="false" ht="12.75" hidden="false" customHeight="false" outlineLevel="0" collapsed="false">
      <c r="A706" s="30" t="s">
        <v>323</v>
      </c>
      <c r="B706" s="32" t="n">
        <v>0</v>
      </c>
      <c r="C706" s="32" t="n">
        <v>0</v>
      </c>
      <c r="D706" s="32" t="n">
        <v>0</v>
      </c>
      <c r="E706" s="32" t="n">
        <v>0</v>
      </c>
    </row>
    <row r="707" customFormat="false" ht="12.75" hidden="false" customHeight="false" outlineLevel="0" collapsed="false">
      <c r="D707" s="40"/>
      <c r="E707" s="40"/>
    </row>
    <row r="708" customFormat="false" ht="12.75" hidden="false" customHeight="false" outlineLevel="0" collapsed="false">
      <c r="D708" s="40"/>
      <c r="E708" s="40"/>
    </row>
    <row r="709" customFormat="false" ht="12.75" hidden="false" customHeight="false" outlineLevel="0" collapsed="false">
      <c r="D709" s="40"/>
      <c r="E709" s="40"/>
    </row>
    <row r="710" customFormat="false" ht="12.75" hidden="false" customHeight="false" outlineLevel="0" collapsed="false">
      <c r="D710" s="40"/>
      <c r="E710" s="40"/>
    </row>
    <row r="711" customFormat="false" ht="12.75" hidden="false" customHeight="false" outlineLevel="0" collapsed="false">
      <c r="D711" s="40"/>
      <c r="E711" s="40"/>
    </row>
    <row r="712" customFormat="false" ht="12.75" hidden="false" customHeight="false" outlineLevel="0" collapsed="false">
      <c r="D712" s="40"/>
      <c r="E712" s="40"/>
    </row>
    <row r="713" customFormat="false" ht="12.75" hidden="false" customHeight="false" outlineLevel="0" collapsed="false">
      <c r="D713" s="40"/>
      <c r="E713" s="40"/>
    </row>
    <row r="714" customFormat="false" ht="12.75" hidden="false" customHeight="false" outlineLevel="0" collapsed="false">
      <c r="D714" s="40"/>
      <c r="E714" s="40"/>
    </row>
    <row r="715" customFormat="false" ht="12.75" hidden="false" customHeight="false" outlineLevel="0" collapsed="false">
      <c r="D715" s="40"/>
      <c r="E715" s="40"/>
    </row>
    <row r="716" customFormat="false" ht="12.75" hidden="false" customHeight="false" outlineLevel="0" collapsed="false">
      <c r="D716" s="40"/>
      <c r="E716" s="40"/>
    </row>
    <row r="717" customFormat="false" ht="12.75" hidden="false" customHeight="false" outlineLevel="0" collapsed="false">
      <c r="D717" s="40"/>
      <c r="E717" s="40"/>
    </row>
    <row r="718" customFormat="false" ht="12.75" hidden="false" customHeight="false" outlineLevel="0" collapsed="false">
      <c r="D718" s="40"/>
      <c r="E718" s="40"/>
    </row>
    <row r="719" customFormat="false" ht="12.75" hidden="false" customHeight="false" outlineLevel="0" collapsed="false">
      <c r="D719" s="40"/>
      <c r="E719" s="40"/>
    </row>
    <row r="720" customFormat="false" ht="12.75" hidden="false" customHeight="false" outlineLevel="0" collapsed="false">
      <c r="D720" s="40"/>
      <c r="E720" s="40"/>
    </row>
    <row r="721" customFormat="false" ht="12.75" hidden="false" customHeight="false" outlineLevel="0" collapsed="false">
      <c r="D721" s="40"/>
      <c r="E721" s="40"/>
    </row>
  </sheetData>
  <mergeCells count="6">
    <mergeCell ref="A5:E5"/>
    <mergeCell ref="A6:E6"/>
    <mergeCell ref="D9:E9"/>
    <mergeCell ref="A13:A14"/>
    <mergeCell ref="B13:C13"/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SAB-QSr 3/2002</oddHeader>
    <oddFooter>&amp;CKomisja Papierów Wartościowych i Giełd&amp;R&amp;P</oddFooter>
  </headerFooter>
  <rowBreaks count="8" manualBreakCount="8">
    <brk id="83" man="true" max="16383" min="0"/>
    <brk id="163" man="true" max="16383" min="0"/>
    <brk id="239" man="true" max="16383" min="0"/>
    <brk id="322" man="true" max="16383" min="0"/>
    <brk id="402" man="true" max="16383" min="0"/>
    <brk id="485" man="true" max="16383" min="0"/>
    <brk id="557" man="true" max="16383" min="0"/>
    <brk id="6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6.28"/>
    <col collapsed="false" customWidth="true" hidden="false" outlineLevel="0" max="2" min="2" style="2" width="19.99"/>
    <col collapsed="false" customWidth="true" hidden="false" outlineLevel="0" max="3" min="3" style="2" width="19.28"/>
    <col collapsed="false" customWidth="true" hidden="false" outlineLevel="0" max="4" min="4" style="2" width="19.99"/>
    <col collapsed="false" customWidth="true" hidden="false" outlineLevel="0" max="5" min="5" style="2" width="20.41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55" t="s">
        <v>424</v>
      </c>
      <c r="B1" s="55"/>
      <c r="C1" s="55"/>
      <c r="D1" s="55"/>
      <c r="E1" s="55"/>
    </row>
    <row r="2" customFormat="false" ht="15.75" hidden="false" customHeight="true" outlineLevel="0" collapsed="false">
      <c r="A2" s="56" t="s">
        <v>425</v>
      </c>
      <c r="B2" s="56"/>
      <c r="C2" s="56"/>
      <c r="D2" s="56"/>
      <c r="E2" s="56"/>
    </row>
    <row r="3" customFormat="false" ht="15.75" hidden="false" customHeight="true" outlineLevel="0" collapsed="false">
      <c r="A3" s="55" t="s">
        <v>426</v>
      </c>
      <c r="B3" s="55"/>
      <c r="C3" s="55"/>
      <c r="D3" s="55"/>
      <c r="E3" s="55"/>
    </row>
    <row r="4" customFormat="false" ht="15.75" hidden="false" customHeight="false" outlineLevel="0" collapsed="false">
      <c r="A4" s="57"/>
      <c r="B4" s="58"/>
      <c r="C4" s="58"/>
      <c r="D4" s="58"/>
      <c r="E4" s="59"/>
    </row>
    <row r="5" customFormat="false" ht="15.75" hidden="false" customHeight="true" outlineLevel="0" collapsed="false">
      <c r="A5" s="60" t="s">
        <v>427</v>
      </c>
      <c r="B5" s="60"/>
      <c r="C5" s="60"/>
      <c r="D5" s="60"/>
      <c r="E5" s="60"/>
    </row>
    <row r="6" customFormat="false" ht="15.75" hidden="false" customHeight="false" outlineLevel="0" collapsed="false">
      <c r="A6" s="61" t="s">
        <v>428</v>
      </c>
      <c r="B6" s="62"/>
      <c r="C6" s="62"/>
      <c r="D6" s="62"/>
      <c r="E6" s="62"/>
    </row>
    <row r="7" customFormat="false" ht="15.75" hidden="false" customHeight="false" outlineLevel="0" collapsed="false">
      <c r="A7" s="63" t="s">
        <v>429</v>
      </c>
      <c r="B7" s="64"/>
      <c r="C7" s="58"/>
      <c r="D7" s="64" t="s">
        <v>430</v>
      </c>
      <c r="E7" s="65"/>
    </row>
    <row r="8" customFormat="false" ht="12.75" hidden="false" customHeight="false" outlineLevel="0" collapsed="false">
      <c r="A8" s="66"/>
      <c r="B8" s="67"/>
      <c r="C8" s="67"/>
      <c r="D8" s="68" t="s">
        <v>431</v>
      </c>
      <c r="E8" s="69"/>
    </row>
    <row r="9" customFormat="false" ht="12.75" hidden="false" customHeight="false" outlineLevel="0" collapsed="false">
      <c r="A9" s="70"/>
      <c r="B9" s="71"/>
      <c r="C9" s="72"/>
      <c r="D9" s="73"/>
      <c r="E9" s="73"/>
    </row>
    <row r="10" customFormat="false" ht="12.75" hidden="false" customHeight="false" outlineLevel="0" collapsed="false">
      <c r="A10" s="74"/>
      <c r="B10" s="75"/>
      <c r="D10" s="17"/>
      <c r="E10" s="17"/>
    </row>
    <row r="11" customFormat="false" ht="12.75" hidden="false" customHeight="false" outlineLevel="0" collapsed="false">
      <c r="A11" s="74"/>
      <c r="B11" s="75"/>
      <c r="D11" s="17"/>
      <c r="E11" s="17"/>
    </row>
    <row r="12" customFormat="false" ht="12.75" hidden="false" customHeight="false" outlineLevel="0" collapsed="false">
      <c r="A12" s="74"/>
      <c r="B12" s="75"/>
      <c r="D12" s="17"/>
      <c r="E12" s="17"/>
    </row>
    <row r="13" customFormat="false" ht="12.75" hidden="false" customHeight="true" outlineLevel="0" collapsed="false">
      <c r="A13" s="76" t="s">
        <v>432</v>
      </c>
      <c r="B13" s="77" t="s">
        <v>433</v>
      </c>
      <c r="C13" s="77"/>
      <c r="D13" s="77" t="s">
        <v>434</v>
      </c>
      <c r="E13" s="77"/>
    </row>
    <row r="14" s="1" customFormat="true" ht="12.75" hidden="false" customHeight="false" outlineLevel="0" collapsed="false">
      <c r="A14" s="76"/>
      <c r="B14" s="77" t="s">
        <v>435</v>
      </c>
      <c r="C14" s="77" t="s">
        <v>435</v>
      </c>
      <c r="D14" s="77" t="str">
        <f aca="false">B14</f>
        <v>Cumulative position </v>
      </c>
      <c r="E14" s="77" t="str">
        <f aca="false">C14</f>
        <v>Cumulative position </v>
      </c>
    </row>
    <row r="15" s="1" customFormat="true" ht="25.5" hidden="false" customHeight="false" outlineLevel="0" collapsed="false">
      <c r="A15" s="78"/>
      <c r="B15" s="79" t="s">
        <v>436</v>
      </c>
      <c r="C15" s="79" t="s">
        <v>437</v>
      </c>
      <c r="D15" s="79" t="str">
        <f aca="false">B15</f>
        <v> from 01.01.02 to 30.09.02</v>
      </c>
      <c r="E15" s="79" t="str">
        <f aca="false">C15</f>
        <v> from 01.01.01 to 30.09.01</v>
      </c>
    </row>
    <row r="16" customFormat="false" ht="12.75" hidden="false" customHeight="false" outlineLevel="0" collapsed="false">
      <c r="A16" s="36" t="s">
        <v>438</v>
      </c>
      <c r="B16" s="80" t="n">
        <f aca="false">'SAB-QSr 1_2002'!B15</f>
        <v>1345783</v>
      </c>
      <c r="C16" s="80" t="n">
        <f aca="false">'SAB-QSr 1_2002'!C15</f>
        <v>2055648</v>
      </c>
      <c r="D16" s="80" t="n">
        <f aca="false">'SAB-QSr 1_2002'!D15</f>
        <v>351523.164392746</v>
      </c>
      <c r="E16" s="80" t="n">
        <f aca="false">'SAB-QSr 1_2002'!E15</f>
        <v>561313.353499252</v>
      </c>
    </row>
    <row r="17" customFormat="false" ht="12.75" hidden="false" customHeight="false" outlineLevel="0" collapsed="false">
      <c r="A17" s="36" t="s">
        <v>439</v>
      </c>
      <c r="B17" s="80" t="n">
        <f aca="false">'SAB-QSr 1_2002'!B16</f>
        <v>403925</v>
      </c>
      <c r="C17" s="80" t="n">
        <f aca="false">'SAB-QSr 1_2002'!C16</f>
        <v>351739</v>
      </c>
      <c r="D17" s="80" t="n">
        <f aca="false">'SAB-QSr 1_2002'!D16</f>
        <v>105506.604093929</v>
      </c>
      <c r="E17" s="80" t="n">
        <f aca="false">'SAB-QSr 1_2002'!E16</f>
        <v>96045.5280507526</v>
      </c>
    </row>
    <row r="18" customFormat="false" ht="12.75" hidden="false" customHeight="false" outlineLevel="0" collapsed="false">
      <c r="A18" s="36" t="s">
        <v>440</v>
      </c>
      <c r="B18" s="80" t="n">
        <f aca="false">'SAB-QSr 1_2002'!B17</f>
        <v>1268073</v>
      </c>
      <c r="C18" s="80" t="n">
        <f aca="false">'SAB-QSr 1_2002'!C17</f>
        <v>1146690</v>
      </c>
      <c r="D18" s="80" t="n">
        <f aca="false">'SAB-QSr 1_2002'!D17</f>
        <v>331225.044186917</v>
      </c>
      <c r="E18" s="80" t="n">
        <f aca="false">'SAB-QSr 1_2002'!E17</f>
        <v>313114.117457881</v>
      </c>
    </row>
    <row r="19" customFormat="false" ht="12.75" hidden="false" customHeight="false" outlineLevel="0" collapsed="false">
      <c r="A19" s="36" t="s">
        <v>441</v>
      </c>
      <c r="B19" s="80" t="n">
        <f aca="false">'SAB-QSr 1_2002'!B18</f>
        <v>263083</v>
      </c>
      <c r="C19" s="80" t="n">
        <f aca="false">'SAB-QSr 1_2002'!C18</f>
        <v>135369</v>
      </c>
      <c r="D19" s="80" t="n">
        <f aca="false">'SAB-QSr 1_2002'!D18</f>
        <v>68718.1875963188</v>
      </c>
      <c r="E19" s="80" t="n">
        <f aca="false">'SAB-QSr 1_2002'!E18</f>
        <v>36963.7347200689</v>
      </c>
    </row>
    <row r="20" customFormat="false" ht="12.75" hidden="false" customHeight="false" outlineLevel="0" collapsed="false">
      <c r="A20" s="36" t="s">
        <v>442</v>
      </c>
      <c r="B20" s="80" t="n">
        <f aca="false">'SAB-QSr 1_2002'!B19</f>
        <v>265601</v>
      </c>
      <c r="C20" s="80" t="n">
        <f aca="false">'SAB-QSr 1_2002'!C19</f>
        <v>133415</v>
      </c>
      <c r="D20" s="80" t="n">
        <f aca="false">'SAB-QSr 1_2002'!D19</f>
        <v>69375.8978868641</v>
      </c>
      <c r="E20" s="80" t="n">
        <f aca="false">'SAB-QSr 1_2002'!E19</f>
        <v>36430.1772760233</v>
      </c>
    </row>
    <row r="21" customFormat="false" ht="12.75" hidden="false" customHeight="false" outlineLevel="0" collapsed="false">
      <c r="A21" s="36" t="s">
        <v>443</v>
      </c>
      <c r="B21" s="80" t="n">
        <f aca="false">'SAB-QSr 1_2002'!B20</f>
        <v>215140</v>
      </c>
      <c r="C21" s="80" t="n">
        <f aca="false">'SAB-QSr 1_2002'!C20</f>
        <v>152449</v>
      </c>
      <c r="D21" s="80" t="n">
        <f aca="false">'SAB-QSr 1_2002'!D20</f>
        <v>56195.3105273698</v>
      </c>
      <c r="E21" s="80" t="n">
        <f aca="false">'SAB-QSr 1_2002'!E20</f>
        <v>41627.5838215529</v>
      </c>
    </row>
    <row r="22" customFormat="false" ht="12.75" hidden="false" customHeight="false" outlineLevel="0" collapsed="false">
      <c r="A22" s="36" t="s">
        <v>444</v>
      </c>
      <c r="B22" s="80" t="n">
        <f aca="false">'SAB-QSr 1_2002'!B21</f>
        <v>-617210</v>
      </c>
      <c r="C22" s="80" t="n">
        <f aca="false">'SAB-QSr 1_2002'!C21</f>
        <v>-53596</v>
      </c>
      <c r="D22" s="80" t="n">
        <f aca="false">'SAB-QSr 1_2002'!D21</f>
        <v>-161217.38221901</v>
      </c>
      <c r="E22" s="80" t="n">
        <f aca="false">'SAB-QSr 1_2002'!E21</f>
        <v>-14634.8744990124</v>
      </c>
    </row>
    <row r="23" customFormat="false" ht="12.75" hidden="false" customHeight="false" outlineLevel="0" collapsed="false">
      <c r="A23" s="36" t="s">
        <v>445</v>
      </c>
      <c r="B23" s="80" t="n">
        <f aca="false">'SAB-QSr 1_2002'!B22</f>
        <v>140101</v>
      </c>
      <c r="C23" s="80" t="n">
        <f aca="false">'SAB-QSr 1_2002'!C22</f>
        <v>-23949</v>
      </c>
      <c r="D23" s="80" t="n">
        <f aca="false">'SAB-QSr 1_2002'!D22</f>
        <v>36594.8647401461</v>
      </c>
      <c r="E23" s="80" t="n">
        <f aca="false">'SAB-QSr 1_2002'!E22</f>
        <v>-6539.49192807017</v>
      </c>
    </row>
    <row r="24" customFormat="false" ht="12.75" hidden="false" customHeight="false" outlineLevel="0" collapsed="false">
      <c r="A24" s="36" t="s">
        <v>446</v>
      </c>
      <c r="B24" s="80" t="n">
        <f aca="false">'SAB-QSr 1_2002'!B23</f>
        <v>105578</v>
      </c>
      <c r="C24" s="80" t="n">
        <f aca="false">'SAB-QSr 1_2002'!C23</f>
        <v>-74285</v>
      </c>
      <c r="D24" s="80" t="n">
        <f aca="false">'SAB-QSr 1_2002'!D23</f>
        <v>27577.3379885593</v>
      </c>
      <c r="E24" s="80" t="n">
        <f aca="false">'SAB-QSr 1_2002'!E23</f>
        <v>-20284.1938234036</v>
      </c>
    </row>
    <row r="25" customFormat="false" ht="12.75" hidden="false" customHeight="false" outlineLevel="0" collapsed="false">
      <c r="A25" s="36" t="s">
        <v>447</v>
      </c>
      <c r="B25" s="80" t="n">
        <f aca="false">'SAB-QSr 1_2002'!B24</f>
        <v>-371531</v>
      </c>
      <c r="C25" s="80" t="n">
        <f aca="false">'SAB-QSr 1_2002'!C24</f>
        <v>-151830</v>
      </c>
      <c r="D25" s="80" t="n">
        <f aca="false">'SAB-QSr 1_2002'!D24</f>
        <v>-97045.179490305</v>
      </c>
      <c r="E25" s="80" t="n">
        <f aca="false">'SAB-QSr 1_2002'!E24</f>
        <v>-41458.5602504862</v>
      </c>
    </row>
    <row r="26" customFormat="false" ht="12.75" hidden="false" customHeight="false" outlineLevel="0" collapsed="false">
      <c r="A26" s="36" t="s">
        <v>448</v>
      </c>
      <c r="B26" s="80" t="n">
        <f aca="false">'SAB-QSr 1_2002'!B25</f>
        <v>25191719</v>
      </c>
      <c r="C26" s="80" t="n">
        <f aca="false">'SAB-QSr 1_2002'!C25</f>
        <v>24217730</v>
      </c>
      <c r="D26" s="80" t="n">
        <f aca="false">'SAB-QSr 1_2002'!D25</f>
        <v>6177166.15173361</v>
      </c>
      <c r="E26" s="80" t="n">
        <f aca="false">'SAB-QSr 1_2002'!E25</f>
        <v>6240074.72300953</v>
      </c>
    </row>
    <row r="27" customFormat="false" ht="12.75" hidden="false" customHeight="false" outlineLevel="0" collapsed="false">
      <c r="A27" s="36" t="s">
        <v>449</v>
      </c>
      <c r="B27" s="80" t="n">
        <f aca="false">'SAB-QSr 1_2002'!B26</f>
        <v>0</v>
      </c>
      <c r="C27" s="80" t="n">
        <f aca="false">'SAB-QSr 1_2002'!C26</f>
        <v>95096</v>
      </c>
      <c r="D27" s="80"/>
      <c r="E27" s="80" t="n">
        <f aca="false">'SAB-QSr 1_2002'!E26</f>
        <v>24502.9631538263</v>
      </c>
    </row>
    <row r="28" customFormat="false" ht="12.75" hidden="false" customHeight="false" outlineLevel="0" collapsed="false">
      <c r="A28" s="36" t="s">
        <v>450</v>
      </c>
      <c r="B28" s="80" t="n">
        <f aca="false">'SAB-QSr 1_2002'!B27</f>
        <v>2577098</v>
      </c>
      <c r="C28" s="80" t="n">
        <f aca="false">'SAB-QSr 1_2002'!C27</f>
        <v>1768613</v>
      </c>
      <c r="D28" s="80" t="n">
        <f aca="false">'SAB-QSr 1_2002'!D27</f>
        <v>631920.455102742</v>
      </c>
      <c r="E28" s="80" t="n">
        <f aca="false">'SAB-QSr 1_2002'!E27</f>
        <v>455710.64158722</v>
      </c>
    </row>
    <row r="29" customFormat="false" ht="12.75" hidden="false" customHeight="false" outlineLevel="0" collapsed="false">
      <c r="A29" s="36" t="s">
        <v>451</v>
      </c>
      <c r="B29" s="80" t="n">
        <f aca="false">'SAB-QSr 1_2002'!B28</f>
        <v>17599795</v>
      </c>
      <c r="C29" s="80" t="n">
        <f aca="false">'SAB-QSr 1_2002'!C28</f>
        <v>18451427</v>
      </c>
      <c r="D29" s="80" t="n">
        <f aca="false">'SAB-QSr 1_2002'!D28</f>
        <v>4315579.17708793</v>
      </c>
      <c r="E29" s="80" t="n">
        <f aca="false">'SAB-QSr 1_2002'!E28</f>
        <v>4754297.08837928</v>
      </c>
    </row>
    <row r="30" customFormat="false" ht="12.75" hidden="false" customHeight="false" outlineLevel="0" collapsed="false">
      <c r="A30" s="36" t="s">
        <v>452</v>
      </c>
      <c r="B30" s="80" t="n">
        <f aca="false">'SAB-QSr 1_2002'!B29</f>
        <v>2484824</v>
      </c>
      <c r="C30" s="80" t="n">
        <f aca="false">'SAB-QSr 1_2002'!C29</f>
        <v>2157966</v>
      </c>
      <c r="D30" s="80" t="n">
        <f aca="false">'SAB-QSr 1_2002'!D29</f>
        <v>609294.296503359</v>
      </c>
      <c r="E30" s="80" t="n">
        <f aca="false">'SAB-QSr 1_2002'!E29</f>
        <v>556033.496521515</v>
      </c>
    </row>
    <row r="31" customFormat="false" ht="12.75" hidden="false" customHeight="false" outlineLevel="0" collapsed="false">
      <c r="A31" s="36" t="s">
        <v>453</v>
      </c>
      <c r="B31" s="80" t="n">
        <f aca="false">'SAB-QSr 1_2002'!B30</f>
        <v>729603</v>
      </c>
      <c r="C31" s="80" t="n">
        <f aca="false">'SAB-QSr 1_2002'!C30</f>
        <v>729603</v>
      </c>
      <c r="D31" s="80" t="n">
        <f aca="false">'SAB-QSr 1_2002'!D30</f>
        <v>178903.192584964</v>
      </c>
      <c r="E31" s="80" t="n">
        <f aca="false">'SAB-QSr 1_2002'!E30</f>
        <v>187993.558361247</v>
      </c>
    </row>
    <row r="32" customFormat="false" ht="12.75" hidden="false" customHeight="false" outlineLevel="0" collapsed="false">
      <c r="A32" s="36" t="s">
        <v>454</v>
      </c>
      <c r="B32" s="80" t="n">
        <f aca="false">'SAB-QSr 1_2002'!B31</f>
        <v>72960284</v>
      </c>
      <c r="C32" s="80" t="n">
        <f aca="false">'SAB-QSr 1_2002'!C31</f>
        <v>72960284</v>
      </c>
      <c r="D32" s="80"/>
      <c r="E32" s="80"/>
    </row>
    <row r="33" customFormat="false" ht="12.75" hidden="false" customHeight="false" outlineLevel="0" collapsed="false">
      <c r="A33" s="36" t="s">
        <v>455</v>
      </c>
      <c r="B33" s="81" t="n">
        <f aca="false">'SAB-QSr 1_2002'!B32</f>
        <v>34.0572139220291</v>
      </c>
      <c r="C33" s="81" t="n">
        <f aca="false">'SAB-QSr 1_2002'!C32</f>
        <v>29.5772697376014</v>
      </c>
      <c r="D33" s="81" t="n">
        <f aca="false">'SAB-QSr 1_2002'!D32</f>
        <v>8.35104063607208</v>
      </c>
      <c r="E33" s="81" t="n">
        <f aca="false">'SAB-QSr 1_2002'!E32</f>
        <v>7.62104347786688</v>
      </c>
    </row>
    <row r="34" customFormat="false" ht="12.75" hidden="false" customHeight="false" outlineLevel="0" collapsed="false">
      <c r="A34" s="36" t="s">
        <v>456</v>
      </c>
      <c r="B34" s="81"/>
      <c r="C34" s="81"/>
      <c r="D34" s="81"/>
      <c r="E34" s="81"/>
    </row>
    <row r="35" customFormat="false" ht="12.75" hidden="false" customHeight="false" outlineLevel="0" collapsed="false">
      <c r="A35" s="36" t="s">
        <v>457</v>
      </c>
      <c r="B35" s="81" t="n">
        <f aca="false">'SAB-QSr 1_2002'!B34</f>
        <v>13.92</v>
      </c>
      <c r="C35" s="81" t="n">
        <f aca="false">'SAB-QSr 1_2002'!C34</f>
        <v>13.31</v>
      </c>
      <c r="D35" s="81"/>
      <c r="E35" s="81"/>
    </row>
    <row r="36" customFormat="false" ht="12.75" hidden="false" customHeight="false" outlineLevel="0" collapsed="false">
      <c r="A36" s="36" t="s">
        <v>458</v>
      </c>
      <c r="B36" s="81" t="n">
        <f aca="false">'SAB-QSr 1_2002'!B35</f>
        <v>2.894725574259</v>
      </c>
      <c r="C36" s="81" t="n">
        <f aca="false">'SAB-QSr 1_2002'!C35</f>
        <v>2.51946183915752</v>
      </c>
      <c r="D36" s="81" t="n">
        <f aca="false">'SAB-QSr 1_2002'!D35</f>
        <v>0.756112310760451</v>
      </c>
      <c r="E36" s="81" t="n">
        <f aca="false">'SAB-QSr 1_2002'!E35</f>
        <v>0.687961934120481</v>
      </c>
    </row>
    <row r="37" customFormat="false" ht="12.75" hidden="false" customHeight="false" outlineLevel="0" collapsed="false">
      <c r="A37" s="36" t="s">
        <v>459</v>
      </c>
      <c r="B37" s="81"/>
      <c r="C37" s="81"/>
      <c r="D37" s="81"/>
      <c r="E37" s="81"/>
    </row>
    <row r="38" customFormat="false" ht="12.75" hidden="false" customHeight="false" outlineLevel="0" collapsed="false">
      <c r="A38" s="36" t="s">
        <v>460</v>
      </c>
      <c r="B38" s="81"/>
      <c r="C38" s="81"/>
      <c r="D38" s="81"/>
      <c r="E38" s="81"/>
    </row>
    <row r="42" s="1" customFormat="true" ht="25.5" hidden="false" customHeight="false" outlineLevel="0" collapsed="false">
      <c r="A42" s="82" t="s">
        <v>461</v>
      </c>
      <c r="B42" s="83" t="s">
        <v>462</v>
      </c>
      <c r="C42" s="83" t="s">
        <v>463</v>
      </c>
      <c r="D42" s="83" t="s">
        <v>464</v>
      </c>
      <c r="E42" s="83" t="s">
        <v>465</v>
      </c>
    </row>
    <row r="43" customFormat="false" ht="12.75" hidden="false" customHeight="false" outlineLevel="0" collapsed="false">
      <c r="A43" s="54" t="s">
        <v>466</v>
      </c>
    </row>
    <row r="44" customFormat="false" ht="12.75" hidden="false" customHeight="false" outlineLevel="0" collapsed="false">
      <c r="A44" s="36" t="s">
        <v>467</v>
      </c>
      <c r="B44" s="31" t="n">
        <f aca="false">'SAB-QSr 1_2002'!B44</f>
        <v>763619</v>
      </c>
      <c r="C44" s="31" t="n">
        <f aca="false">'SAB-QSr 1_2002'!C44</f>
        <v>2526294</v>
      </c>
      <c r="D44" s="31" t="n">
        <f aca="false">'SAB-QSr 1_2002'!D44</f>
        <v>695785</v>
      </c>
      <c r="E44" s="31" t="n">
        <f aca="false">'SAB-QSr 1_2002'!E44</f>
        <v>1224089</v>
      </c>
    </row>
    <row r="45" customFormat="false" ht="12.75" hidden="false" customHeight="false" outlineLevel="0" collapsed="false">
      <c r="A45" s="36" t="s">
        <v>468</v>
      </c>
      <c r="B45" s="31"/>
      <c r="C45" s="31"/>
      <c r="D45" s="31"/>
      <c r="E45" s="31"/>
    </row>
    <row r="46" customFormat="false" ht="12.75" hidden="false" customHeight="false" outlineLevel="0" collapsed="false">
      <c r="A46" s="36" t="s">
        <v>469</v>
      </c>
      <c r="B46" s="31" t="n">
        <f aca="false">'SAB-QSr 1_2002'!B46</f>
        <v>3104018</v>
      </c>
      <c r="C46" s="31" t="n">
        <f aca="false">'SAB-QSr 1_2002'!C46</f>
        <v>5362703</v>
      </c>
      <c r="D46" s="31" t="n">
        <f aca="false">'SAB-QSr 1_2002'!D46</f>
        <v>3959265</v>
      </c>
      <c r="E46" s="31" t="n">
        <f aca="false">'SAB-QSr 1_2002'!E46</f>
        <v>4962612</v>
      </c>
    </row>
    <row r="47" customFormat="false" ht="12.75" hidden="false" customHeight="false" outlineLevel="0" collapsed="false">
      <c r="A47" s="36" t="s">
        <v>470</v>
      </c>
      <c r="B47" s="31" t="n">
        <f aca="false">'SAB-QSr 1_2002'!B47</f>
        <v>2396159</v>
      </c>
      <c r="C47" s="31" t="n">
        <f aca="false">'SAB-QSr 1_2002'!C47</f>
        <v>4571946</v>
      </c>
      <c r="D47" s="31" t="n">
        <f aca="false">'SAB-QSr 1_2002'!D47</f>
        <v>3260536</v>
      </c>
      <c r="E47" s="31" t="n">
        <f aca="false">'SAB-QSr 1_2002'!E47</f>
        <v>4202864</v>
      </c>
    </row>
    <row r="48" customFormat="false" ht="12.75" hidden="false" customHeight="false" outlineLevel="0" collapsed="false">
      <c r="A48" s="36" t="s">
        <v>471</v>
      </c>
      <c r="B48" s="31" t="n">
        <f aca="false">'SAB-QSr 1_2002'!B48</f>
        <v>283996</v>
      </c>
      <c r="C48" s="31" t="n">
        <f aca="false">'SAB-QSr 1_2002'!C48</f>
        <v>177595</v>
      </c>
      <c r="D48" s="31" t="n">
        <f aca="false">'SAB-QSr 1_2002'!D48</f>
        <v>57955</v>
      </c>
      <c r="E48" s="31" t="n">
        <f aca="false">'SAB-QSr 1_2002'!E48</f>
        <v>43657</v>
      </c>
    </row>
    <row r="49" customFormat="false" ht="12.75" hidden="false" customHeight="false" outlineLevel="0" collapsed="false">
      <c r="A49" s="36" t="s">
        <v>472</v>
      </c>
      <c r="B49" s="31" t="n">
        <f aca="false">'SAB-QSr 1_2002'!B49</f>
        <v>2112163</v>
      </c>
      <c r="C49" s="31" t="n">
        <f aca="false">'SAB-QSr 1_2002'!C49</f>
        <v>4394351</v>
      </c>
      <c r="D49" s="31" t="n">
        <f aca="false">'SAB-QSr 1_2002'!D49</f>
        <v>3202581</v>
      </c>
      <c r="E49" s="31" t="n">
        <f aca="false">'SAB-QSr 1_2002'!E49</f>
        <v>4159207</v>
      </c>
    </row>
    <row r="50" customFormat="false" ht="12.75" hidden="false" customHeight="false" outlineLevel="0" collapsed="false">
      <c r="A50" s="36" t="s">
        <v>473</v>
      </c>
      <c r="B50" s="31" t="n">
        <f aca="false">'SAB-QSr 1_2002'!B50</f>
        <v>707859</v>
      </c>
      <c r="C50" s="31" t="n">
        <f aca="false">'SAB-QSr 1_2002'!C50</f>
        <v>790757</v>
      </c>
      <c r="D50" s="31" t="n">
        <f aca="false">'SAB-QSr 1_2002'!D50</f>
        <v>698729</v>
      </c>
      <c r="E50" s="31" t="n">
        <f aca="false">'SAB-QSr 1_2002'!E50</f>
        <v>759748</v>
      </c>
    </row>
    <row r="51" customFormat="false" ht="12.75" hidden="false" customHeight="false" outlineLevel="0" collapsed="false">
      <c r="A51" s="36" t="s">
        <v>474</v>
      </c>
      <c r="B51" s="31" t="n">
        <f aca="false">'SAB-QSr 1_2002'!B51</f>
        <v>11917367</v>
      </c>
      <c r="C51" s="31" t="n">
        <f aca="false">'SAB-QSr 1_2002'!C51</f>
        <v>11214340</v>
      </c>
      <c r="D51" s="31" t="n">
        <f aca="false">'SAB-QSr 1_2002'!D51</f>
        <v>10827083</v>
      </c>
      <c r="E51" s="31" t="n">
        <f aca="false">'SAB-QSr 1_2002'!E51</f>
        <v>10159446</v>
      </c>
    </row>
    <row r="52" customFormat="false" ht="12.75" hidden="false" customHeight="false" outlineLevel="0" collapsed="false">
      <c r="A52" s="36" t="s">
        <v>470</v>
      </c>
      <c r="B52" s="31" t="n">
        <f aca="false">'SAB-QSr 1_2002'!B52</f>
        <v>6218475</v>
      </c>
      <c r="C52" s="31" t="n">
        <f aca="false">'SAB-QSr 1_2002'!C52</f>
        <v>7694688</v>
      </c>
      <c r="D52" s="31" t="n">
        <f aca="false">'SAB-QSr 1_2002'!D52</f>
        <v>6315120</v>
      </c>
      <c r="E52" s="31" t="n">
        <f aca="false">'SAB-QSr 1_2002'!E52</f>
        <v>5188340</v>
      </c>
    </row>
    <row r="53" customFormat="false" ht="12.75" hidden="false" customHeight="false" outlineLevel="0" collapsed="false">
      <c r="A53" s="36" t="s">
        <v>471</v>
      </c>
      <c r="B53" s="31" t="n">
        <f aca="false">'SAB-QSr 1_2002'!B53</f>
        <v>2022056</v>
      </c>
      <c r="C53" s="31" t="n">
        <f aca="false">'SAB-QSr 1_2002'!C53</f>
        <v>1886708</v>
      </c>
      <c r="D53" s="31" t="n">
        <f aca="false">'SAB-QSr 1_2002'!D53</f>
        <v>1657104</v>
      </c>
      <c r="E53" s="31" t="n">
        <f aca="false">'SAB-QSr 1_2002'!E53</f>
        <v>1804751</v>
      </c>
    </row>
    <row r="54" customFormat="false" ht="12.75" hidden="false" customHeight="false" outlineLevel="0" collapsed="false">
      <c r="A54" s="36" t="s">
        <v>472</v>
      </c>
      <c r="B54" s="31" t="n">
        <f aca="false">'SAB-QSr 1_2002'!B54</f>
        <v>4196419</v>
      </c>
      <c r="C54" s="31" t="n">
        <f aca="false">'SAB-QSr 1_2002'!C54</f>
        <v>5807980</v>
      </c>
      <c r="D54" s="31" t="n">
        <f aca="false">'SAB-QSr 1_2002'!D54</f>
        <v>4658016</v>
      </c>
      <c r="E54" s="31" t="n">
        <f aca="false">'SAB-QSr 1_2002'!E54</f>
        <v>3383589</v>
      </c>
    </row>
    <row r="55" customFormat="false" ht="12.75" hidden="false" customHeight="false" outlineLevel="0" collapsed="false">
      <c r="A55" s="36" t="s">
        <v>473</v>
      </c>
      <c r="B55" s="31" t="n">
        <f aca="false">'SAB-QSr 1_2002'!B55</f>
        <v>5698892</v>
      </c>
      <c r="C55" s="31" t="n">
        <f aca="false">'SAB-QSr 1_2002'!C55</f>
        <v>3519652</v>
      </c>
      <c r="D55" s="31" t="n">
        <f aca="false">'SAB-QSr 1_2002'!D55</f>
        <v>4511963</v>
      </c>
      <c r="E55" s="31" t="n">
        <f aca="false">'SAB-QSr 1_2002'!E55</f>
        <v>4971106</v>
      </c>
    </row>
    <row r="56" customFormat="false" ht="12.75" hidden="false" customHeight="false" outlineLevel="0" collapsed="false">
      <c r="A56" s="36" t="s">
        <v>475</v>
      </c>
      <c r="B56" s="31" t="n">
        <f aca="false">'SAB-QSr 1_2002'!B56</f>
        <v>432538</v>
      </c>
      <c r="C56" s="31" t="n">
        <f aca="false">'SAB-QSr 1_2002'!C56</f>
        <v>394905</v>
      </c>
      <c r="D56" s="31" t="n">
        <f aca="false">'SAB-QSr 1_2002'!D56</f>
        <v>411020</v>
      </c>
      <c r="E56" s="31" t="n">
        <f aca="false">'SAB-QSr 1_2002'!E56</f>
        <v>363752</v>
      </c>
    </row>
    <row r="57" customFormat="false" ht="12.75" hidden="false" customHeight="false" outlineLevel="0" collapsed="false">
      <c r="A57" s="36" t="s">
        <v>470</v>
      </c>
      <c r="B57" s="31" t="n">
        <f aca="false">'SAB-QSr 1_2002'!B57</f>
        <v>152030</v>
      </c>
      <c r="C57" s="31" t="n">
        <f aca="false">'SAB-QSr 1_2002'!C57</f>
        <v>138276</v>
      </c>
      <c r="D57" s="31" t="n">
        <f aca="false">'SAB-QSr 1_2002'!D57</f>
        <v>119411</v>
      </c>
      <c r="E57" s="31" t="n">
        <f aca="false">'SAB-QSr 1_2002'!E57</f>
        <v>120039</v>
      </c>
    </row>
    <row r="58" customFormat="false" ht="12.75" hidden="false" customHeight="false" outlineLevel="0" collapsed="false">
      <c r="A58" s="36" t="s">
        <v>471</v>
      </c>
      <c r="B58" s="31" t="n">
        <f aca="false">'SAB-QSr 1_2002'!B58</f>
        <v>74026</v>
      </c>
      <c r="C58" s="31" t="n">
        <f aca="false">'SAB-QSr 1_2002'!C58</f>
        <v>72501</v>
      </c>
      <c r="D58" s="31" t="n">
        <f aca="false">'SAB-QSr 1_2002'!D58</f>
        <v>40047</v>
      </c>
      <c r="E58" s="31" t="n">
        <f aca="false">'SAB-QSr 1_2002'!E58</f>
        <v>41512</v>
      </c>
    </row>
    <row r="59" customFormat="false" ht="12.75" hidden="false" customHeight="false" outlineLevel="0" collapsed="false">
      <c r="A59" s="36" t="s">
        <v>472</v>
      </c>
      <c r="B59" s="31" t="n">
        <f aca="false">'SAB-QSr 1_2002'!B59</f>
        <v>78004</v>
      </c>
      <c r="C59" s="31" t="n">
        <f aca="false">'SAB-QSr 1_2002'!C59</f>
        <v>65775</v>
      </c>
      <c r="D59" s="31" t="n">
        <f aca="false">'SAB-QSr 1_2002'!D59</f>
        <v>79364</v>
      </c>
      <c r="E59" s="31" t="n">
        <f aca="false">'SAB-QSr 1_2002'!E59</f>
        <v>78527</v>
      </c>
    </row>
    <row r="60" customFormat="false" ht="12.75" hidden="false" customHeight="false" outlineLevel="0" collapsed="false">
      <c r="A60" s="36" t="s">
        <v>473</v>
      </c>
      <c r="B60" s="31" t="n">
        <f aca="false">'SAB-QSr 1_2002'!B60</f>
        <v>280508</v>
      </c>
      <c r="C60" s="31" t="n">
        <f aca="false">'SAB-QSr 1_2002'!C60</f>
        <v>256629</v>
      </c>
      <c r="D60" s="31" t="n">
        <f aca="false">'SAB-QSr 1_2002'!D60</f>
        <v>291609</v>
      </c>
      <c r="E60" s="31" t="n">
        <f aca="false">'SAB-QSr 1_2002'!E60</f>
        <v>243713</v>
      </c>
    </row>
    <row r="61" customFormat="false" ht="25.5" hidden="false" customHeight="false" outlineLevel="0" collapsed="false">
      <c r="A61" s="36" t="s">
        <v>476</v>
      </c>
      <c r="B61" s="31" t="n">
        <f aca="false">'SAB-QSr 1_2002'!B61</f>
        <v>264775</v>
      </c>
      <c r="C61" s="31" t="n">
        <f aca="false">'SAB-QSr 1_2002'!C61</f>
        <v>56226</v>
      </c>
      <c r="D61" s="31" t="n">
        <f aca="false">'SAB-QSr 1_2002'!D61</f>
        <v>27791</v>
      </c>
      <c r="E61" s="31" t="n">
        <f aca="false">'SAB-QSr 1_2002'!E61</f>
        <v>27770</v>
      </c>
    </row>
    <row r="62" customFormat="false" ht="12.75" hidden="false" customHeight="false" outlineLevel="0" collapsed="false">
      <c r="A62" s="36" t="s">
        <v>477</v>
      </c>
      <c r="B62" s="31" t="n">
        <f aca="false">'SAB-QSr 1_2002'!B62</f>
        <v>6004472</v>
      </c>
      <c r="C62" s="31" t="n">
        <f aca="false">'SAB-QSr 1_2002'!C62</f>
        <v>5481804</v>
      </c>
      <c r="D62" s="31" t="n">
        <f aca="false">'SAB-QSr 1_2002'!D62</f>
        <v>6048491</v>
      </c>
      <c r="E62" s="31" t="n">
        <f aca="false">'SAB-QSr 1_2002'!E62</f>
        <v>5031862</v>
      </c>
    </row>
    <row r="63" customFormat="false" ht="25.5" hidden="false" customHeight="false" outlineLevel="0" collapsed="false">
      <c r="A63" s="36" t="s">
        <v>478</v>
      </c>
      <c r="B63" s="31" t="n">
        <f aca="false">'SAB-QSr 1_2002'!B63</f>
        <v>23</v>
      </c>
      <c r="C63" s="31" t="n">
        <f aca="false">'SAB-QSr 1_2002'!C63</f>
        <v>41</v>
      </c>
      <c r="D63" s="31" t="n">
        <f aca="false">'SAB-QSr 1_2002'!D63</f>
        <v>86740</v>
      </c>
      <c r="E63" s="31" t="n">
        <f aca="false">'SAB-QSr 1_2002'!E63</f>
        <v>79317</v>
      </c>
    </row>
    <row r="64" customFormat="false" ht="12.75" hidden="false" customHeight="false" outlineLevel="0" collapsed="false">
      <c r="A64" s="36" t="s">
        <v>479</v>
      </c>
      <c r="B64" s="31" t="n">
        <f aca="false">'SAB-QSr 1_2002'!B64</f>
        <v>20</v>
      </c>
      <c r="C64" s="31" t="n">
        <f aca="false">'SAB-QSr 1_2002'!C64</f>
        <v>25</v>
      </c>
      <c r="D64" s="31" t="n">
        <f aca="false">'SAB-QSr 1_2002'!D64</f>
        <v>86740</v>
      </c>
      <c r="E64" s="31" t="n">
        <f aca="false">'SAB-QSr 1_2002'!E64</f>
        <v>79317</v>
      </c>
    </row>
    <row r="65" customFormat="false" ht="12.75" hidden="false" customHeight="false" outlineLevel="0" collapsed="false">
      <c r="A65" s="36" t="s">
        <v>480</v>
      </c>
      <c r="B65" s="31"/>
      <c r="C65" s="31"/>
      <c r="D65" s="31"/>
      <c r="E65" s="31"/>
    </row>
    <row r="66" customFormat="false" ht="12.75" hidden="false" customHeight="false" outlineLevel="0" collapsed="false">
      <c r="A66" s="36" t="s">
        <v>481</v>
      </c>
      <c r="B66" s="31" t="n">
        <f aca="false">'SAB-QSr 1_2002'!B66</f>
        <v>3</v>
      </c>
      <c r="C66" s="31" t="n">
        <f aca="false">'SAB-QSr 1_2002'!C66</f>
        <v>16</v>
      </c>
      <c r="D66" s="31"/>
      <c r="E66" s="31"/>
    </row>
    <row r="67" customFormat="false" ht="12.75" hidden="false" customHeight="false" outlineLevel="0" collapsed="false">
      <c r="A67" s="36" t="s">
        <v>482</v>
      </c>
      <c r="B67" s="31" t="n">
        <f aca="false">'SAB-QSr 1_2002'!B67</f>
        <v>28045</v>
      </c>
      <c r="C67" s="31" t="n">
        <f aca="false">'SAB-QSr 1_2002'!C67</f>
        <v>25271</v>
      </c>
      <c r="D67" s="31" t="n">
        <f aca="false">'SAB-QSr 1_2002'!D67</f>
        <v>84349</v>
      </c>
      <c r="E67" s="31" t="n">
        <f aca="false">'SAB-QSr 1_2002'!E67</f>
        <v>85596</v>
      </c>
    </row>
    <row r="68" customFormat="false" ht="25.5" hidden="false" customHeight="false" outlineLevel="0" collapsed="false">
      <c r="A68" s="36" t="s">
        <v>483</v>
      </c>
      <c r="B68" s="31"/>
      <c r="C68" s="31"/>
      <c r="D68" s="31"/>
      <c r="E68" s="31"/>
    </row>
    <row r="69" customFormat="false" ht="12.75" hidden="false" customHeight="false" outlineLevel="0" collapsed="false">
      <c r="A69" s="36" t="s">
        <v>484</v>
      </c>
      <c r="B69" s="31" t="n">
        <f aca="false">'SAB-QSr 1_2002'!B69</f>
        <v>60817</v>
      </c>
      <c r="C69" s="31" t="n">
        <f aca="false">'SAB-QSr 1_2002'!C69</f>
        <v>61671</v>
      </c>
      <c r="D69" s="31" t="n">
        <f aca="false">'SAB-QSr 1_2002'!D69</f>
        <v>15092</v>
      </c>
      <c r="E69" s="31" t="n">
        <f aca="false">'SAB-QSr 1_2002'!E69</f>
        <v>41871</v>
      </c>
    </row>
    <row r="70" customFormat="false" ht="12.75" hidden="false" customHeight="false" outlineLevel="0" collapsed="false">
      <c r="A70" s="36" t="s">
        <v>485</v>
      </c>
      <c r="B70" s="31" t="n">
        <f aca="false">'SAB-QSr 1_2002'!B70</f>
        <v>262031</v>
      </c>
      <c r="C70" s="31" t="n">
        <f aca="false">'SAB-QSr 1_2002'!C70</f>
        <v>263796</v>
      </c>
      <c r="D70" s="31" t="n">
        <f aca="false">'SAB-QSr 1_2002'!D70</f>
        <v>130225</v>
      </c>
      <c r="E70" s="31" t="n">
        <f aca="false">'SAB-QSr 1_2002'!E70</f>
        <v>120120</v>
      </c>
    </row>
    <row r="71" customFormat="false" ht="12.75" hidden="false" customHeight="false" outlineLevel="0" collapsed="false">
      <c r="A71" s="36" t="s">
        <v>486</v>
      </c>
      <c r="B71" s="31" t="n">
        <f aca="false">'SAB-QSr 1_2002'!B71</f>
        <v>12478</v>
      </c>
      <c r="C71" s="31" t="n">
        <f aca="false">'SAB-QSr 1_2002'!C71</f>
        <v>9063</v>
      </c>
      <c r="D71" s="31" t="n">
        <f aca="false">'SAB-QSr 1_2002'!D71</f>
        <v>152529</v>
      </c>
      <c r="E71" s="31" t="n">
        <f aca="false">'SAB-QSr 1_2002'!E71</f>
        <v>152529</v>
      </c>
    </row>
    <row r="72" customFormat="false" ht="12.75" hidden="false" customHeight="false" outlineLevel="0" collapsed="false">
      <c r="A72" s="36" t="s">
        <v>487</v>
      </c>
      <c r="B72" s="31" t="n">
        <f aca="false">'SAB-QSr 1_2002'!B72</f>
        <v>39631</v>
      </c>
      <c r="C72" s="31" t="n">
        <f aca="false">'SAB-QSr 1_2002'!C72</f>
        <v>45004</v>
      </c>
      <c r="D72" s="31" t="n">
        <f aca="false">'SAB-QSr 1_2002'!D72</f>
        <v>64681</v>
      </c>
      <c r="E72" s="31" t="n">
        <f aca="false">'SAB-QSr 1_2002'!E72</f>
        <v>71191</v>
      </c>
    </row>
    <row r="73" customFormat="false" ht="12.75" hidden="false" customHeight="false" outlineLevel="0" collapsed="false">
      <c r="A73" s="36" t="s">
        <v>488</v>
      </c>
      <c r="B73" s="31"/>
      <c r="C73" s="31" t="n">
        <f aca="false">'SAB-QSr 1_2002'!C73</f>
        <v>198</v>
      </c>
      <c r="D73" s="31" t="n">
        <f aca="false">'SAB-QSr 1_2002'!D73</f>
        <v>6689</v>
      </c>
      <c r="E73" s="31" t="n">
        <f aca="false">'SAB-QSr 1_2002'!E73</f>
        <v>1961</v>
      </c>
    </row>
    <row r="74" customFormat="false" ht="12.75" hidden="false" customHeight="false" outlineLevel="0" collapsed="false">
      <c r="A74" s="36" t="s">
        <v>489</v>
      </c>
      <c r="B74" s="31" t="n">
        <f aca="false">'SAB-QSr 1_2002'!B74</f>
        <v>187</v>
      </c>
      <c r="C74" s="31" t="n">
        <f aca="false">'SAB-QSr 1_2002'!C74</f>
        <v>201</v>
      </c>
      <c r="D74" s="31"/>
      <c r="E74" s="31"/>
    </row>
    <row r="75" customFormat="false" ht="12.75" hidden="false" customHeight="false" outlineLevel="0" collapsed="false">
      <c r="A75" s="36" t="s">
        <v>490</v>
      </c>
      <c r="B75" s="31" t="n">
        <f aca="false">'SAB-QSr 1_2002'!B75</f>
        <v>1131651</v>
      </c>
      <c r="C75" s="31" t="n">
        <f aca="false">'SAB-QSr 1_2002'!C75</f>
        <v>1100262</v>
      </c>
      <c r="D75" s="31" t="n">
        <f aca="false">'SAB-QSr 1_2002'!D75</f>
        <v>947010</v>
      </c>
      <c r="E75" s="31" t="n">
        <f aca="false">'SAB-QSr 1_2002'!E75</f>
        <v>886750</v>
      </c>
    </row>
    <row r="76" customFormat="false" ht="12.75" hidden="false" customHeight="false" outlineLevel="0" collapsed="false">
      <c r="A76" s="36" t="s">
        <v>491</v>
      </c>
      <c r="B76" s="31" t="n">
        <f aca="false">'SAB-QSr 1_2002'!B76</f>
        <v>415240</v>
      </c>
      <c r="C76" s="31" t="n">
        <f aca="false">'SAB-QSr 1_2002'!C76</f>
        <v>397823</v>
      </c>
      <c r="D76" s="31" t="n">
        <f aca="false">'SAB-QSr 1_2002'!D76</f>
        <v>282305</v>
      </c>
      <c r="E76" s="31" t="n">
        <f aca="false">'SAB-QSr 1_2002'!E76</f>
        <v>334581</v>
      </c>
    </row>
    <row r="77" customFormat="false" ht="12.75" hidden="false" customHeight="false" outlineLevel="0" collapsed="false">
      <c r="A77" s="36" t="s">
        <v>492</v>
      </c>
      <c r="B77" s="31" t="n">
        <f aca="false">'SAB-QSr 1_2002'!B77</f>
        <v>458</v>
      </c>
      <c r="C77" s="31" t="n">
        <f aca="false">'SAB-QSr 1_2002'!C77</f>
        <v>489</v>
      </c>
      <c r="D77" s="31" t="n">
        <f aca="false">'SAB-QSr 1_2002'!D77</f>
        <v>661</v>
      </c>
      <c r="E77" s="31" t="n">
        <f aca="false">'SAB-QSr 1_2002'!E77</f>
        <v>674</v>
      </c>
    </row>
    <row r="78" customFormat="false" ht="12.75" hidden="false" customHeight="false" outlineLevel="0" collapsed="false">
      <c r="A78" s="36" t="s">
        <v>493</v>
      </c>
      <c r="B78" s="31"/>
      <c r="C78" s="31"/>
      <c r="D78" s="31"/>
      <c r="E78" s="31"/>
    </row>
    <row r="79" customFormat="false" ht="12.75" hidden="false" customHeight="false" outlineLevel="0" collapsed="false">
      <c r="A79" s="36" t="s">
        <v>494</v>
      </c>
      <c r="B79" s="31" t="n">
        <f aca="false">'SAB-QSr 1_2002'!B79</f>
        <v>414782</v>
      </c>
      <c r="C79" s="31" t="n">
        <f aca="false">'SAB-QSr 1_2002'!C79</f>
        <v>397334</v>
      </c>
      <c r="D79" s="31" t="n">
        <f aca="false">'SAB-QSr 1_2002'!D79</f>
        <v>281644</v>
      </c>
      <c r="E79" s="31" t="n">
        <f aca="false">'SAB-QSr 1_2002'!E79</f>
        <v>333907</v>
      </c>
    </row>
    <row r="80" customFormat="false" ht="12.75" hidden="false" customHeight="false" outlineLevel="0" collapsed="false">
      <c r="A80" s="36" t="s">
        <v>495</v>
      </c>
      <c r="B80" s="31" t="n">
        <f aca="false">'SAB-QSr 1_2002'!B80</f>
        <v>754827</v>
      </c>
      <c r="C80" s="31" t="n">
        <f aca="false">'SAB-QSr 1_2002'!C80</f>
        <v>672429</v>
      </c>
      <c r="D80" s="31" t="n">
        <f aca="false">'SAB-QSr 1_2002'!D80</f>
        <v>485364</v>
      </c>
      <c r="E80" s="31" t="n">
        <f aca="false">'SAB-QSr 1_2002'!E80</f>
        <v>552526</v>
      </c>
    </row>
    <row r="81" customFormat="false" ht="12.75" hidden="false" customHeight="false" outlineLevel="0" collapsed="false">
      <c r="A81" s="36" t="s">
        <v>496</v>
      </c>
      <c r="B81" s="31" t="n">
        <f aca="false">'SAB-QSr 1_2002'!B81</f>
        <v>456107</v>
      </c>
      <c r="C81" s="31" t="n">
        <f aca="false">'SAB-QSr 1_2002'!C81</f>
        <v>414713</v>
      </c>
      <c r="D81" s="31" t="n">
        <f aca="false">'SAB-QSr 1_2002'!D81</f>
        <v>277044</v>
      </c>
      <c r="E81" s="31" t="n">
        <f aca="false">'SAB-QSr 1_2002'!E81</f>
        <v>224709</v>
      </c>
    </row>
    <row r="82" customFormat="false" ht="12.75" hidden="false" customHeight="false" outlineLevel="0" collapsed="false">
      <c r="A82" s="36" t="s">
        <v>497</v>
      </c>
      <c r="B82" s="31" t="n">
        <f aca="false">'SAB-QSr 1_2002'!B82</f>
        <v>298720</v>
      </c>
      <c r="C82" s="31" t="n">
        <f aca="false">'SAB-QSr 1_2002'!C82</f>
        <v>257716</v>
      </c>
      <c r="D82" s="31" t="n">
        <f aca="false">'SAB-QSr 1_2002'!D82</f>
        <v>208320</v>
      </c>
      <c r="E82" s="31" t="n">
        <f aca="false">'SAB-QSr 1_2002'!E82</f>
        <v>327817</v>
      </c>
    </row>
    <row r="83" customFormat="false" ht="12.75" hidden="false" customHeight="false" outlineLevel="0" collapsed="false">
      <c r="A83" s="36" t="s">
        <v>498</v>
      </c>
      <c r="B83" s="31" t="n">
        <f aca="false">'SAB-QSr 1_2002'!B83</f>
        <v>25191719</v>
      </c>
      <c r="C83" s="31" t="n">
        <f aca="false">'SAB-QSr 1_2002'!C83</f>
        <v>27611833</v>
      </c>
      <c r="D83" s="31" t="n">
        <f aca="false">'SAB-QSr 1_2002'!D83</f>
        <v>24217730</v>
      </c>
      <c r="E83" s="31" t="n">
        <f aca="false">'SAB-QSr 1_2002'!E83</f>
        <v>24094012</v>
      </c>
    </row>
    <row r="84" customFormat="false" ht="12.75" hidden="false" customHeight="false" outlineLevel="0" collapsed="false">
      <c r="A84" s="84" t="s">
        <v>499</v>
      </c>
      <c r="B84" s="31" t="n">
        <f aca="false">'SAB-QSr 1_2002'!B84</f>
        <v>0</v>
      </c>
      <c r="C84" s="31" t="n">
        <f aca="false">'SAB-QSr 1_2002'!C84</f>
        <v>0</v>
      </c>
      <c r="D84" s="31" t="n">
        <f aca="false">'SAB-QSr 1_2002'!D84</f>
        <v>0</v>
      </c>
      <c r="E84" s="31" t="n">
        <f aca="false">'SAB-QSr 1_2002'!E84</f>
        <v>0</v>
      </c>
    </row>
    <row r="85" customFormat="false" ht="12.75" hidden="false" customHeight="false" outlineLevel="0" collapsed="false">
      <c r="A85" s="36" t="s">
        <v>500</v>
      </c>
      <c r="B85" s="31" t="n">
        <f aca="false">'SAB-QSr 1_2002'!B85</f>
        <v>0</v>
      </c>
      <c r="C85" s="31" t="n">
        <f aca="false">'SAB-QSr 1_2002'!C85</f>
        <v>390000</v>
      </c>
      <c r="D85" s="31" t="n">
        <f aca="false">'SAB-QSr 1_2002'!D85</f>
        <v>95096</v>
      </c>
      <c r="E85" s="31" t="n">
        <f aca="false">'SAB-QSr 1_2002'!E85</f>
        <v>275143</v>
      </c>
    </row>
    <row r="86" customFormat="false" ht="12.75" hidden="false" customHeight="false" outlineLevel="0" collapsed="false">
      <c r="A86" s="36" t="s">
        <v>501</v>
      </c>
      <c r="B86" s="31" t="n">
        <f aca="false">'SAB-QSr 1_2002'!B86</f>
        <v>2577098</v>
      </c>
      <c r="C86" s="31" t="n">
        <f aca="false">'SAB-QSr 1_2002'!C86</f>
        <v>3337226</v>
      </c>
      <c r="D86" s="31" t="n">
        <f aca="false">'SAB-QSr 1_2002'!D86</f>
        <v>1768613</v>
      </c>
      <c r="E86" s="31" t="n">
        <f aca="false">'SAB-QSr 1_2002'!E86</f>
        <v>1762754</v>
      </c>
    </row>
    <row r="87" customFormat="false" ht="12.75" hidden="false" customHeight="false" outlineLevel="0" collapsed="false">
      <c r="A87" s="36" t="s">
        <v>502</v>
      </c>
      <c r="B87" s="31" t="n">
        <f aca="false">'SAB-QSr 1_2002'!B87</f>
        <v>2147196</v>
      </c>
      <c r="C87" s="31" t="n">
        <f aca="false">'SAB-QSr 1_2002'!C87</f>
        <v>3088648</v>
      </c>
      <c r="D87" s="31" t="n">
        <f aca="false">'SAB-QSr 1_2002'!D87</f>
        <v>1656141</v>
      </c>
      <c r="E87" s="31" t="n">
        <f aca="false">'SAB-QSr 1_2002'!E87</f>
        <v>1612507</v>
      </c>
    </row>
    <row r="88" customFormat="false" ht="12.75" hidden="false" customHeight="false" outlineLevel="0" collapsed="false">
      <c r="A88" s="36" t="s">
        <v>471</v>
      </c>
      <c r="B88" s="31" t="n">
        <f aca="false">'SAB-QSr 1_2002'!B88</f>
        <v>1000868</v>
      </c>
      <c r="C88" s="31" t="n">
        <f aca="false">'SAB-QSr 1_2002'!C88</f>
        <v>347624</v>
      </c>
      <c r="D88" s="31" t="n">
        <f aca="false">'SAB-QSr 1_2002'!D88</f>
        <v>74925</v>
      </c>
      <c r="E88" s="31" t="n">
        <f aca="false">'SAB-QSr 1_2002'!E88</f>
        <v>62744</v>
      </c>
    </row>
    <row r="89" customFormat="false" ht="12.75" hidden="false" customHeight="false" outlineLevel="0" collapsed="false">
      <c r="A89" s="36" t="s">
        <v>472</v>
      </c>
      <c r="B89" s="31" t="n">
        <f aca="false">'SAB-QSr 1_2002'!B89</f>
        <v>1146328</v>
      </c>
      <c r="C89" s="31" t="n">
        <f aca="false">'SAB-QSr 1_2002'!C89</f>
        <v>2741024</v>
      </c>
      <c r="D89" s="31" t="n">
        <f aca="false">'SAB-QSr 1_2002'!D89</f>
        <v>1581216</v>
      </c>
      <c r="E89" s="31" t="n">
        <f aca="false">'SAB-QSr 1_2002'!E89</f>
        <v>1549763</v>
      </c>
    </row>
    <row r="90" customFormat="false" ht="12.75" hidden="false" customHeight="false" outlineLevel="0" collapsed="false">
      <c r="A90" s="36" t="s">
        <v>503</v>
      </c>
      <c r="B90" s="31" t="n">
        <f aca="false">'SAB-QSr 1_2002'!B90</f>
        <v>429902</v>
      </c>
      <c r="C90" s="31" t="n">
        <f aca="false">'SAB-QSr 1_2002'!C90</f>
        <v>248578</v>
      </c>
      <c r="D90" s="31" t="n">
        <f aca="false">'SAB-QSr 1_2002'!D90</f>
        <v>112472</v>
      </c>
      <c r="E90" s="31" t="n">
        <f aca="false">'SAB-QSr 1_2002'!E90</f>
        <v>150247</v>
      </c>
    </row>
    <row r="91" customFormat="false" ht="12.75" hidden="false" customHeight="false" outlineLevel="0" collapsed="false">
      <c r="A91" s="36" t="s">
        <v>504</v>
      </c>
      <c r="B91" s="31" t="n">
        <f aca="false">'SAB-QSr 1_2002'!B91</f>
        <v>16432894</v>
      </c>
      <c r="C91" s="31" t="n">
        <f aca="false">'SAB-QSr 1_2002'!C91</f>
        <v>16730719</v>
      </c>
      <c r="D91" s="31" t="n">
        <f aca="false">'SAB-QSr 1_2002'!D91</f>
        <v>17229307</v>
      </c>
      <c r="E91" s="31" t="n">
        <f aca="false">'SAB-QSr 1_2002'!E91</f>
        <v>16738845</v>
      </c>
    </row>
    <row r="92" customFormat="false" ht="12.75" hidden="false" customHeight="false" outlineLevel="0" collapsed="false">
      <c r="A92" s="36" t="s">
        <v>505</v>
      </c>
      <c r="B92" s="31" t="n">
        <f aca="false">'SAB-QSr 1_2002'!B92</f>
        <v>13702559</v>
      </c>
      <c r="C92" s="31" t="n">
        <f aca="false">'SAB-QSr 1_2002'!C92</f>
        <v>14146377</v>
      </c>
      <c r="D92" s="31" t="n">
        <f aca="false">'SAB-QSr 1_2002'!D92</f>
        <v>16388749</v>
      </c>
      <c r="E92" s="31" t="n">
        <f aca="false">'SAB-QSr 1_2002'!E92</f>
        <v>16314304</v>
      </c>
    </row>
    <row r="93" customFormat="false" ht="12.75" hidden="false" customHeight="false" outlineLevel="0" collapsed="false">
      <c r="A93" s="36" t="s">
        <v>471</v>
      </c>
      <c r="B93" s="31" t="n">
        <f aca="false">'SAB-QSr 1_2002'!B93</f>
        <v>4122992</v>
      </c>
      <c r="C93" s="31" t="n">
        <f aca="false">'SAB-QSr 1_2002'!C93</f>
        <v>4126669</v>
      </c>
      <c r="D93" s="31" t="n">
        <f aca="false">'SAB-QSr 1_2002'!D93</f>
        <v>3627415</v>
      </c>
      <c r="E93" s="31" t="n">
        <f aca="false">'SAB-QSr 1_2002'!E93</f>
        <v>3409209</v>
      </c>
    </row>
    <row r="94" customFormat="false" ht="12.75" hidden="false" customHeight="false" outlineLevel="0" collapsed="false">
      <c r="A94" s="36" t="s">
        <v>506</v>
      </c>
      <c r="B94" s="31"/>
      <c r="C94" s="31"/>
      <c r="D94" s="31"/>
      <c r="E94" s="31"/>
    </row>
    <row r="95" customFormat="false" ht="12.75" hidden="false" customHeight="false" outlineLevel="0" collapsed="false">
      <c r="A95" s="36" t="s">
        <v>507</v>
      </c>
      <c r="B95" s="31" t="n">
        <f aca="false">'SAB-QSr 1_2002'!B95</f>
        <v>9579567</v>
      </c>
      <c r="C95" s="31" t="n">
        <f aca="false">'SAB-QSr 1_2002'!C95</f>
        <v>10019708</v>
      </c>
      <c r="D95" s="31" t="n">
        <f aca="false">'SAB-QSr 1_2002'!D95</f>
        <v>12761334</v>
      </c>
      <c r="E95" s="31" t="n">
        <f aca="false">'SAB-QSr 1_2002'!E95</f>
        <v>12905095</v>
      </c>
    </row>
    <row r="96" customFormat="false" ht="12.75" hidden="false" customHeight="false" outlineLevel="0" collapsed="false">
      <c r="A96" s="36" t="s">
        <v>506</v>
      </c>
      <c r="B96" s="31"/>
      <c r="C96" s="31"/>
      <c r="D96" s="31"/>
      <c r="E96" s="31"/>
    </row>
    <row r="97" customFormat="false" ht="12.75" hidden="false" customHeight="false" outlineLevel="0" collapsed="false">
      <c r="A97" s="36" t="s">
        <v>508</v>
      </c>
      <c r="B97" s="31" t="n">
        <f aca="false">'SAB-QSr 1_2002'!B97</f>
        <v>2730335</v>
      </c>
      <c r="C97" s="31" t="n">
        <f aca="false">'SAB-QSr 1_2002'!C97</f>
        <v>2584342</v>
      </c>
      <c r="D97" s="31" t="n">
        <f aca="false">'SAB-QSr 1_2002'!D97</f>
        <v>840558</v>
      </c>
      <c r="E97" s="31" t="n">
        <f aca="false">'SAB-QSr 1_2002'!E97</f>
        <v>424541</v>
      </c>
    </row>
    <row r="98" customFormat="false" ht="12.75" hidden="false" customHeight="false" outlineLevel="0" collapsed="false">
      <c r="A98" s="36" t="s">
        <v>506</v>
      </c>
      <c r="B98" s="31"/>
      <c r="C98" s="31"/>
      <c r="D98" s="31" t="n">
        <f aca="false">'SAB-QSr 1_2002'!D98</f>
        <v>2</v>
      </c>
      <c r="E98" s="31" t="n">
        <f aca="false">'SAB-QSr 1_2002'!E98</f>
        <v>2</v>
      </c>
    </row>
    <row r="99" customFormat="false" ht="12.75" hidden="false" customHeight="false" outlineLevel="0" collapsed="false">
      <c r="A99" s="36" t="s">
        <v>509</v>
      </c>
      <c r="B99" s="31" t="n">
        <f aca="false">'SAB-QSr 1_2002'!B99</f>
        <v>1166901</v>
      </c>
      <c r="C99" s="31" t="n">
        <f aca="false">'SAB-QSr 1_2002'!C99</f>
        <v>1131272</v>
      </c>
      <c r="D99" s="31" t="n">
        <f aca="false">'SAB-QSr 1_2002'!D99</f>
        <v>1222120</v>
      </c>
      <c r="E99" s="31" t="n">
        <f aca="false">'SAB-QSr 1_2002'!E99</f>
        <v>1352743</v>
      </c>
    </row>
    <row r="100" customFormat="false" ht="12.75" hidden="false" customHeight="false" outlineLevel="0" collapsed="false">
      <c r="A100" s="36" t="s">
        <v>510</v>
      </c>
      <c r="B100" s="31" t="n">
        <f aca="false">'SAB-QSr 1_2002'!B100</f>
        <v>1166286</v>
      </c>
      <c r="C100" s="31" t="n">
        <f aca="false">'SAB-QSr 1_2002'!C100</f>
        <v>1130510</v>
      </c>
      <c r="D100" s="31" t="n">
        <f aca="false">'SAB-QSr 1_2002'!D100</f>
        <v>1220839</v>
      </c>
      <c r="E100" s="31" t="n">
        <f aca="false">'SAB-QSr 1_2002'!E100</f>
        <v>1345785</v>
      </c>
    </row>
    <row r="101" customFormat="false" ht="12.75" hidden="false" customHeight="false" outlineLevel="0" collapsed="false">
      <c r="A101" s="36" t="s">
        <v>471</v>
      </c>
      <c r="B101" s="31" t="n">
        <f aca="false">'SAB-QSr 1_2002'!B101</f>
        <v>709911</v>
      </c>
      <c r="C101" s="31" t="n">
        <f aca="false">'SAB-QSr 1_2002'!C101</f>
        <v>656553</v>
      </c>
      <c r="D101" s="31" t="n">
        <f aca="false">'SAB-QSr 1_2002'!D101</f>
        <v>625868</v>
      </c>
      <c r="E101" s="31" t="n">
        <f aca="false">'SAB-QSr 1_2002'!E101</f>
        <v>596360</v>
      </c>
    </row>
    <row r="102" customFormat="false" ht="12.75" hidden="false" customHeight="false" outlineLevel="0" collapsed="false">
      <c r="A102" s="36" t="s">
        <v>511</v>
      </c>
      <c r="B102" s="31" t="n">
        <f aca="false">'SAB-QSr 1_2002'!B102</f>
        <v>456375</v>
      </c>
      <c r="C102" s="31" t="n">
        <f aca="false">'SAB-QSr 1_2002'!C102</f>
        <v>473957</v>
      </c>
      <c r="D102" s="31" t="n">
        <f aca="false">'SAB-QSr 1_2002'!D102</f>
        <v>594971</v>
      </c>
      <c r="E102" s="31" t="n">
        <f aca="false">'SAB-QSr 1_2002'!E102</f>
        <v>749425</v>
      </c>
    </row>
    <row r="103" customFormat="false" ht="12.75" hidden="false" customHeight="false" outlineLevel="0" collapsed="false">
      <c r="A103" s="36" t="s">
        <v>512</v>
      </c>
      <c r="B103" s="31" t="n">
        <f aca="false">'SAB-QSr 1_2002'!B103</f>
        <v>615</v>
      </c>
      <c r="C103" s="31" t="n">
        <f aca="false">'SAB-QSr 1_2002'!C103</f>
        <v>762</v>
      </c>
      <c r="D103" s="31" t="n">
        <f aca="false">'SAB-QSr 1_2002'!D103</f>
        <v>1281</v>
      </c>
      <c r="E103" s="31" t="n">
        <f aca="false">'SAB-QSr 1_2002'!E103</f>
        <v>6958</v>
      </c>
    </row>
    <row r="104" customFormat="false" ht="12.75" hidden="false" customHeight="false" outlineLevel="0" collapsed="false">
      <c r="A104" s="36" t="s">
        <v>513</v>
      </c>
      <c r="B104" s="31" t="n">
        <f aca="false">'SAB-QSr 1_2002'!B104</f>
        <v>59945</v>
      </c>
      <c r="C104" s="31" t="n">
        <f aca="false">'SAB-QSr 1_2002'!C104</f>
        <v>1133146</v>
      </c>
      <c r="D104" s="31"/>
      <c r="E104" s="31"/>
    </row>
    <row r="105" customFormat="false" ht="12.75" hidden="false" customHeight="false" outlineLevel="0" collapsed="false">
      <c r="A105" s="36" t="s">
        <v>514</v>
      </c>
      <c r="B105" s="31"/>
      <c r="C105" s="31"/>
      <c r="D105" s="31"/>
      <c r="E105" s="31" t="n">
        <f aca="false">'SAB-QSr 1_2002'!E105</f>
        <v>1458</v>
      </c>
    </row>
    <row r="106" customFormat="false" ht="12.75" hidden="false" customHeight="false" outlineLevel="0" collapsed="false">
      <c r="A106" s="36" t="s">
        <v>502</v>
      </c>
      <c r="B106" s="31"/>
      <c r="C106" s="31"/>
      <c r="D106" s="31"/>
      <c r="E106" s="31"/>
    </row>
    <row r="107" customFormat="false" ht="12.75" hidden="false" customHeight="false" outlineLevel="0" collapsed="false">
      <c r="A107" s="36" t="s">
        <v>515</v>
      </c>
      <c r="B107" s="31"/>
      <c r="C107" s="31"/>
      <c r="D107" s="31"/>
      <c r="E107" s="31" t="n">
        <f aca="false">'SAB-QSr 1_2002'!E107</f>
        <v>1458</v>
      </c>
    </row>
    <row r="108" customFormat="false" ht="12.75" hidden="false" customHeight="false" outlineLevel="0" collapsed="false">
      <c r="A108" s="36" t="s">
        <v>516</v>
      </c>
      <c r="B108" s="31"/>
      <c r="C108" s="31"/>
      <c r="D108" s="31"/>
      <c r="E108" s="31"/>
    </row>
    <row r="109" customFormat="false" ht="12.75" hidden="false" customHeight="false" outlineLevel="0" collapsed="false">
      <c r="A109" s="36" t="s">
        <v>517</v>
      </c>
      <c r="B109" s="31" t="n">
        <f aca="false">'SAB-QSr 1_2002'!B109</f>
        <v>129390</v>
      </c>
      <c r="C109" s="31" t="n">
        <f aca="false">'SAB-QSr 1_2002'!C109</f>
        <v>84697</v>
      </c>
      <c r="D109" s="31" t="n">
        <f aca="false">'SAB-QSr 1_2002'!D109</f>
        <v>34042</v>
      </c>
      <c r="E109" s="31" t="n">
        <f aca="false">'SAB-QSr 1_2002'!E109</f>
        <v>25908</v>
      </c>
    </row>
    <row r="110" customFormat="false" ht="12.75" hidden="false" customHeight="false" outlineLevel="0" collapsed="false">
      <c r="A110" s="36" t="s">
        <v>479</v>
      </c>
      <c r="B110" s="31" t="n">
        <f aca="false">'SAB-QSr 1_2002'!B110</f>
        <v>25315</v>
      </c>
      <c r="C110" s="31" t="n">
        <f aca="false">'SAB-QSr 1_2002'!C110</f>
        <v>24366</v>
      </c>
      <c r="D110" s="31" t="n">
        <f aca="false">'SAB-QSr 1_2002'!D110</f>
        <v>33345</v>
      </c>
      <c r="E110" s="31" t="n">
        <f aca="false">'SAB-QSr 1_2002'!E110</f>
        <v>25880</v>
      </c>
    </row>
    <row r="111" customFormat="false" ht="12.75" hidden="false" customHeight="false" outlineLevel="0" collapsed="false">
      <c r="A111" s="36" t="s">
        <v>480</v>
      </c>
      <c r="B111" s="31"/>
      <c r="C111" s="31"/>
      <c r="D111" s="31"/>
      <c r="E111" s="31"/>
    </row>
    <row r="112" customFormat="false" ht="12.75" hidden="false" customHeight="false" outlineLevel="0" collapsed="false">
      <c r="A112" s="36" t="s">
        <v>481</v>
      </c>
      <c r="B112" s="31" t="n">
        <f aca="false">'SAB-QSr 1_2002'!B112</f>
        <v>104075</v>
      </c>
      <c r="C112" s="31" t="n">
        <f aca="false">'SAB-QSr 1_2002'!C112</f>
        <v>60331</v>
      </c>
      <c r="D112" s="31" t="n">
        <f aca="false">'SAB-QSr 1_2002'!D112</f>
        <v>697</v>
      </c>
      <c r="E112" s="31" t="n">
        <f aca="false">'SAB-QSr 1_2002'!E112</f>
        <v>28</v>
      </c>
    </row>
    <row r="113" customFormat="false" ht="12.75" hidden="false" customHeight="false" outlineLevel="0" collapsed="false">
      <c r="A113" s="36" t="s">
        <v>518</v>
      </c>
      <c r="B113" s="31" t="n">
        <f aca="false">'SAB-QSr 1_2002'!B113</f>
        <v>879473</v>
      </c>
      <c r="C113" s="31" t="n">
        <f aca="false">'SAB-QSr 1_2002'!C113</f>
        <v>809991</v>
      </c>
      <c r="D113" s="31" t="n">
        <f aca="false">'SAB-QSr 1_2002'!D113</f>
        <v>617430</v>
      </c>
      <c r="E113" s="31" t="n">
        <f aca="false">'SAB-QSr 1_2002'!E113</f>
        <v>767277</v>
      </c>
    </row>
    <row r="114" customFormat="false" ht="12.75" hidden="false" customHeight="false" outlineLevel="0" collapsed="false">
      <c r="A114" s="36" t="s">
        <v>519</v>
      </c>
      <c r="B114" s="31" t="n">
        <f aca="false">'SAB-QSr 1_2002'!B114</f>
        <v>877318</v>
      </c>
      <c r="C114" s="31" t="n">
        <f aca="false">'SAB-QSr 1_2002'!C114</f>
        <v>1051141</v>
      </c>
      <c r="D114" s="31" t="n">
        <f aca="false">'SAB-QSr 1_2002'!D114</f>
        <v>765682</v>
      </c>
      <c r="E114" s="31" t="n">
        <f aca="false">'SAB-QSr 1_2002'!E114</f>
        <v>699505</v>
      </c>
    </row>
    <row r="115" customFormat="false" ht="12.75" hidden="false" customHeight="false" outlineLevel="0" collapsed="false">
      <c r="A115" s="36" t="s">
        <v>520</v>
      </c>
      <c r="B115" s="31" t="n">
        <f aca="false">'SAB-QSr 1_2002'!B115</f>
        <v>346820</v>
      </c>
      <c r="C115" s="31" t="n">
        <f aca="false">'SAB-QSr 1_2002'!C115</f>
        <v>516237</v>
      </c>
      <c r="D115" s="31" t="n">
        <f aca="false">'SAB-QSr 1_2002'!D115</f>
        <v>154896</v>
      </c>
      <c r="E115" s="31" t="n">
        <f aca="false">'SAB-QSr 1_2002'!E115</f>
        <v>191258</v>
      </c>
    </row>
    <row r="116" customFormat="false" ht="12.75" hidden="false" customHeight="false" outlineLevel="0" collapsed="false">
      <c r="A116" s="36" t="s">
        <v>521</v>
      </c>
      <c r="B116" s="31"/>
      <c r="C116" s="31"/>
      <c r="D116" s="31"/>
      <c r="E116" s="31"/>
    </row>
    <row r="117" customFormat="false" ht="12.75" hidden="false" customHeight="false" outlineLevel="0" collapsed="false">
      <c r="A117" s="36" t="s">
        <v>522</v>
      </c>
      <c r="B117" s="31" t="n">
        <f aca="false">'SAB-QSr 1_2002'!B117</f>
        <v>530498</v>
      </c>
      <c r="C117" s="31" t="n">
        <f aca="false">'SAB-QSr 1_2002'!C117</f>
        <v>534904</v>
      </c>
      <c r="D117" s="31" t="n">
        <f aca="false">'SAB-QSr 1_2002'!D117</f>
        <v>610786</v>
      </c>
      <c r="E117" s="31" t="n">
        <f aca="false">'SAB-QSr 1_2002'!E117</f>
        <v>508247</v>
      </c>
    </row>
    <row r="118" customFormat="false" ht="12.75" hidden="false" customHeight="false" outlineLevel="0" collapsed="false">
      <c r="A118" s="36" t="s">
        <v>523</v>
      </c>
      <c r="B118" s="31" t="n">
        <f aca="false">'SAB-QSr 1_2002'!B118</f>
        <v>10769</v>
      </c>
      <c r="C118" s="31" t="n">
        <f aca="false">'SAB-QSr 1_2002'!C118</f>
        <v>11548</v>
      </c>
      <c r="D118" s="31"/>
      <c r="E118" s="31"/>
    </row>
    <row r="119" customFormat="false" ht="12.75" hidden="false" customHeight="false" outlineLevel="0" collapsed="false">
      <c r="A119" s="36" t="s">
        <v>524</v>
      </c>
      <c r="B119" s="31" t="n">
        <f aca="false">'SAB-QSr 1_2002'!B119</f>
        <v>570318</v>
      </c>
      <c r="C119" s="31" t="n">
        <f aca="false">'SAB-QSr 1_2002'!C119</f>
        <v>512220</v>
      </c>
      <c r="D119" s="31" t="n">
        <f aca="false">'SAB-QSr 1_2002'!D119</f>
        <v>317452</v>
      </c>
      <c r="E119" s="31" t="n">
        <f aca="false">'SAB-QSr 1_2002'!E119</f>
        <v>320249</v>
      </c>
    </row>
    <row r="120" customFormat="false" ht="12.75" hidden="false" customHeight="false" outlineLevel="0" collapsed="false">
      <c r="A120" s="36" t="s">
        <v>525</v>
      </c>
      <c r="B120" s="31" t="n">
        <f aca="false">'SAB-QSr 1_2002'!B120</f>
        <v>323029</v>
      </c>
      <c r="C120" s="31" t="n">
        <f aca="false">'SAB-QSr 1_2002'!C120</f>
        <v>304326</v>
      </c>
      <c r="D120" s="31" t="n">
        <f aca="false">'SAB-QSr 1_2002'!D120</f>
        <v>188282</v>
      </c>
      <c r="E120" s="31" t="n">
        <f aca="false">'SAB-QSr 1_2002'!E120</f>
        <v>195656</v>
      </c>
    </row>
    <row r="121" customFormat="false" ht="12.75" hidden="false" customHeight="false" outlineLevel="0" collapsed="false">
      <c r="A121" s="36" t="s">
        <v>526</v>
      </c>
      <c r="B121" s="31" t="n">
        <f aca="false">'SAB-QSr 1_2002'!B121</f>
        <v>247289</v>
      </c>
      <c r="C121" s="31" t="n">
        <f aca="false">'SAB-QSr 1_2002'!C121</f>
        <v>207894</v>
      </c>
      <c r="D121" s="31" t="n">
        <f aca="false">'SAB-QSr 1_2002'!D121</f>
        <v>129170</v>
      </c>
      <c r="E121" s="31" t="n">
        <f aca="false">'SAB-QSr 1_2002'!E121</f>
        <v>124593</v>
      </c>
    </row>
    <row r="122" customFormat="false" ht="12.75" hidden="false" customHeight="false" outlineLevel="0" collapsed="false">
      <c r="A122" s="36" t="s">
        <v>527</v>
      </c>
      <c r="B122" s="31" t="n">
        <f aca="false">'SAB-QSr 1_2002'!B122</f>
        <v>45</v>
      </c>
      <c r="C122" s="31" t="n">
        <f aca="false">'SAB-QSr 1_2002'!C122</f>
        <v>45</v>
      </c>
      <c r="D122" s="31"/>
      <c r="E122" s="31"/>
    </row>
    <row r="123" customFormat="false" ht="12.75" hidden="false" customHeight="false" outlineLevel="0" collapsed="false">
      <c r="A123" s="36" t="s">
        <v>528</v>
      </c>
      <c r="B123" s="31" t="n">
        <f aca="false">'SAB-QSr 1_2002'!B123</f>
        <v>247244</v>
      </c>
      <c r="C123" s="31" t="n">
        <f aca="false">'SAB-QSr 1_2002'!C123</f>
        <v>207849</v>
      </c>
      <c r="D123" s="31" t="n">
        <f aca="false">'SAB-QSr 1_2002'!D123</f>
        <v>129170</v>
      </c>
      <c r="E123" s="31" t="n">
        <f aca="false">'SAB-QSr 1_2002'!E123</f>
        <v>124593</v>
      </c>
    </row>
    <row r="124" customFormat="false" ht="12.75" hidden="false" customHeight="false" outlineLevel="0" collapsed="false">
      <c r="A124" s="36" t="s">
        <v>529</v>
      </c>
      <c r="B124" s="31" t="n">
        <f aca="false">'SAB-QSr 1_2002'!B124</f>
        <v>0</v>
      </c>
      <c r="C124" s="31" t="n">
        <f aca="false">'SAB-QSr 1_2002'!C124</f>
        <v>10098</v>
      </c>
      <c r="D124" s="31" t="n">
        <f aca="false">'SAB-QSr 1_2002'!D124</f>
        <v>10022</v>
      </c>
      <c r="E124" s="31" t="n">
        <f aca="false">'SAB-QSr 1_2002'!E124</f>
        <v>10098</v>
      </c>
    </row>
    <row r="125" customFormat="false" ht="12.75" hidden="false" customHeight="false" outlineLevel="0" collapsed="false">
      <c r="A125" s="36" t="s">
        <v>530</v>
      </c>
      <c r="B125" s="31" t="n">
        <f aca="false">'SAB-QSr 1_2002'!B125</f>
        <v>2789</v>
      </c>
      <c r="C125" s="31" t="n">
        <f aca="false">'SAB-QSr 1_2002'!C125</f>
        <v>2178</v>
      </c>
      <c r="D125" s="31"/>
      <c r="E125" s="31"/>
    </row>
    <row r="126" customFormat="false" ht="12.75" hidden="false" customHeight="false" outlineLevel="0" collapsed="false">
      <c r="A126" s="36" t="s">
        <v>531</v>
      </c>
      <c r="B126" s="31" t="n">
        <f aca="false">'SAB-QSr 1_2002'!B126</f>
        <v>729603</v>
      </c>
      <c r="C126" s="31" t="n">
        <f aca="false">'SAB-QSr 1_2002'!C126</f>
        <v>729603</v>
      </c>
      <c r="D126" s="31" t="n">
        <f aca="false">'SAB-QSr 1_2002'!D126</f>
        <v>729603</v>
      </c>
      <c r="E126" s="31" t="n">
        <f aca="false">'SAB-QSr 1_2002'!E126</f>
        <v>729603</v>
      </c>
    </row>
    <row r="127" customFormat="false" ht="12.75" hidden="false" customHeight="false" outlineLevel="0" collapsed="false">
      <c r="A127" s="36" t="s">
        <v>532</v>
      </c>
      <c r="B127" s="31"/>
      <c r="C127" s="31"/>
      <c r="D127" s="31"/>
      <c r="E127" s="31"/>
    </row>
    <row r="128" customFormat="false" ht="12.75" hidden="false" customHeight="false" outlineLevel="0" collapsed="false">
      <c r="A128" s="36" t="s">
        <v>533</v>
      </c>
      <c r="B128" s="31"/>
      <c r="C128" s="31"/>
      <c r="D128" s="31"/>
      <c r="E128" s="31"/>
    </row>
    <row r="129" customFormat="false" ht="12.75" hidden="false" customHeight="false" outlineLevel="0" collapsed="false">
      <c r="A129" s="36" t="s">
        <v>534</v>
      </c>
      <c r="B129" s="31" t="n">
        <f aca="false">'SAB-QSr 1_2002'!B129</f>
        <v>374828</v>
      </c>
      <c r="C129" s="31" t="n">
        <f aca="false">'SAB-QSr 1_2002'!C129</f>
        <v>369868</v>
      </c>
      <c r="D129" s="31" t="n">
        <f aca="false">'SAB-QSr 1_2002'!D129</f>
        <v>380022</v>
      </c>
      <c r="E129" s="31" t="n">
        <f aca="false">'SAB-QSr 1_2002'!E129</f>
        <v>380212</v>
      </c>
    </row>
    <row r="130" customFormat="false" ht="12.75" hidden="false" customHeight="false" outlineLevel="0" collapsed="false">
      <c r="A130" s="36" t="s">
        <v>535</v>
      </c>
      <c r="B130" s="31" t="n">
        <f aca="false">'SAB-QSr 1_2002'!B130</f>
        <v>209074</v>
      </c>
      <c r="C130" s="31" t="n">
        <f aca="false">'SAB-QSr 1_2002'!C130</f>
        <v>203409</v>
      </c>
      <c r="D130" s="31" t="n">
        <f aca="false">'SAB-QSr 1_2002'!D130</f>
        <v>69331</v>
      </c>
      <c r="E130" s="31" t="n">
        <f aca="false">'SAB-QSr 1_2002'!E130</f>
        <v>70443</v>
      </c>
    </row>
    <row r="131" customFormat="false" ht="12.75" hidden="false" customHeight="false" outlineLevel="0" collapsed="false">
      <c r="A131" s="36" t="s">
        <v>536</v>
      </c>
      <c r="B131" s="31" t="n">
        <f aca="false">'SAB-QSr 1_2002'!B131</f>
        <v>937438</v>
      </c>
      <c r="C131" s="31" t="n">
        <f aca="false">'SAB-QSr 1_2002'!C131</f>
        <v>936444</v>
      </c>
      <c r="D131" s="31" t="n">
        <f aca="false">'SAB-QSr 1_2002'!D131</f>
        <v>820178</v>
      </c>
      <c r="E131" s="31" t="n">
        <f aca="false">'SAB-QSr 1_2002'!E131</f>
        <v>819477</v>
      </c>
    </row>
    <row r="132" customFormat="false" ht="12.75" hidden="false" customHeight="false" outlineLevel="0" collapsed="false">
      <c r="A132" s="36" t="s">
        <v>537</v>
      </c>
      <c r="B132" s="31"/>
      <c r="C132" s="31"/>
      <c r="D132" s="31"/>
      <c r="E132" s="31"/>
    </row>
    <row r="133" customFormat="false" ht="12.75" hidden="false" customHeight="false" outlineLevel="0" collapsed="false">
      <c r="A133" s="36" t="s">
        <v>538</v>
      </c>
      <c r="B133" s="31"/>
      <c r="C133" s="31"/>
      <c r="D133" s="31"/>
      <c r="E133" s="31"/>
    </row>
    <row r="134" customFormat="false" ht="12.75" hidden="false" customHeight="false" outlineLevel="0" collapsed="false">
      <c r="A134" s="36" t="s">
        <v>539</v>
      </c>
      <c r="B134" s="31"/>
      <c r="C134" s="31"/>
      <c r="D134" s="31"/>
      <c r="E134" s="31"/>
    </row>
    <row r="135" customFormat="false" ht="12.75" hidden="false" customHeight="false" outlineLevel="0" collapsed="false">
      <c r="A135" s="36" t="s">
        <v>540</v>
      </c>
      <c r="B135" s="31" t="n">
        <f aca="false">'SAB-QSr 1_2002'!B135</f>
        <v>18741</v>
      </c>
      <c r="C135" s="31" t="n">
        <f aca="false">'SAB-QSr 1_2002'!C135</f>
        <v>23858</v>
      </c>
      <c r="D135" s="31" t="n">
        <f aca="false">'SAB-QSr 1_2002'!D135</f>
        <v>6383</v>
      </c>
      <c r="E135" s="31" t="n">
        <f aca="false">'SAB-QSr 1_2002'!E135</f>
        <v>6189</v>
      </c>
    </row>
    <row r="136" customFormat="false" ht="12.75" hidden="false" customHeight="false" outlineLevel="0" collapsed="false">
      <c r="A136" s="36" t="s">
        <v>541</v>
      </c>
      <c r="B136" s="31" t="n">
        <f aca="false">'SAB-QSr 1_2002'!B136</f>
        <v>215140</v>
      </c>
      <c r="C136" s="31" t="n">
        <f aca="false">'SAB-QSr 1_2002'!C136</f>
        <v>144415</v>
      </c>
      <c r="D136" s="31" t="n">
        <f aca="false">'SAB-QSr 1_2002'!D136</f>
        <v>152449</v>
      </c>
      <c r="E136" s="31" t="n">
        <f aca="false">'SAB-QSr 1_2002'!E136</f>
        <v>134108</v>
      </c>
    </row>
    <row r="137" customFormat="false" ht="12.75" hidden="false" customHeight="false" outlineLevel="0" collapsed="false">
      <c r="A137" s="84" t="s">
        <v>542</v>
      </c>
      <c r="B137" s="31" t="n">
        <f aca="false">'SAB-QSr 1_2002'!B137</f>
        <v>25191719</v>
      </c>
      <c r="C137" s="31" t="n">
        <f aca="false">'SAB-QSr 1_2002'!C137</f>
        <v>27611833</v>
      </c>
      <c r="D137" s="31" t="n">
        <f aca="false">'SAB-QSr 1_2002'!D137</f>
        <v>24217730</v>
      </c>
      <c r="E137" s="31" t="n">
        <f aca="false">'SAB-QSr 1_2002'!E137</f>
        <v>24094012</v>
      </c>
    </row>
    <row r="138" customFormat="false" ht="12.75" hidden="false" customHeight="false" outlineLevel="0" collapsed="false">
      <c r="B138" s="31"/>
      <c r="C138" s="31"/>
      <c r="D138" s="31"/>
      <c r="E138" s="31"/>
    </row>
    <row r="139" customFormat="false" ht="12.75" hidden="false" customHeight="false" outlineLevel="0" collapsed="false">
      <c r="A139" s="36" t="s">
        <v>543</v>
      </c>
      <c r="B139" s="85" t="n">
        <f aca="false">'SAB-QSr 1_2002'!B139</f>
        <v>13.92</v>
      </c>
      <c r="C139" s="85" t="n">
        <f aca="false">'SAB-QSr 1_2002'!C139</f>
        <v>14.17</v>
      </c>
      <c r="D139" s="85" t="n">
        <f aca="false">'SAB-QSr 1_2002'!D139</f>
        <v>13.31</v>
      </c>
      <c r="E139" s="85" t="n">
        <f aca="false">'SAB-QSr 1_2002'!E139</f>
        <v>13.45</v>
      </c>
    </row>
    <row r="140" customFormat="false" ht="12.75" hidden="false" customHeight="false" outlineLevel="0" collapsed="false">
      <c r="B140" s="85"/>
      <c r="C140" s="85"/>
      <c r="D140" s="85"/>
      <c r="E140" s="85"/>
    </row>
    <row r="141" customFormat="false" ht="12.75" hidden="false" customHeight="false" outlineLevel="0" collapsed="false">
      <c r="A141" s="36" t="s">
        <v>544</v>
      </c>
      <c r="B141" s="31" t="n">
        <f aca="false">'SAB-QSr 1_2002'!B141</f>
        <v>2484824</v>
      </c>
      <c r="C141" s="31" t="n">
        <f aca="false">'SAB-QSr 1_2002'!C141</f>
        <v>2407597</v>
      </c>
      <c r="D141" s="31" t="n">
        <f aca="false">'SAB-QSr 1_2002'!D141</f>
        <v>2157966</v>
      </c>
      <c r="E141" s="31" t="n">
        <f aca="false">'SAB-QSr 1_2002'!E141</f>
        <v>2140032</v>
      </c>
    </row>
    <row r="142" customFormat="false" ht="12.75" hidden="false" customHeight="false" outlineLevel="0" collapsed="false">
      <c r="A142" s="36" t="s">
        <v>545</v>
      </c>
      <c r="B142" s="31" t="n">
        <f aca="false">'SAB-QSr 1_2002'!B142</f>
        <v>72960284</v>
      </c>
      <c r="C142" s="31" t="n">
        <f aca="false">'SAB-QSr 1_2002'!C142</f>
        <v>72960284</v>
      </c>
      <c r="D142" s="31" t="n">
        <f aca="false">'SAB-QSr 1_2002'!D142</f>
        <v>72960284</v>
      </c>
      <c r="E142" s="31" t="n">
        <f aca="false">'SAB-QSr 1_2002'!E142</f>
        <v>72960284</v>
      </c>
    </row>
    <row r="143" customFormat="false" ht="12.75" hidden="false" customHeight="false" outlineLevel="0" collapsed="false">
      <c r="A143" s="36" t="s">
        <v>546</v>
      </c>
      <c r="B143" s="85" t="n">
        <f aca="false">'SAB-QSr 1_2002'!B143</f>
        <v>34.0572139220291</v>
      </c>
      <c r="C143" s="85" t="n">
        <f aca="false">'SAB-QSr 1_2002'!C143</f>
        <v>32.9987339413317</v>
      </c>
      <c r="D143" s="85" t="n">
        <f aca="false">'SAB-QSr 1_2002'!D143</f>
        <v>29.5772697376014</v>
      </c>
      <c r="E143" s="85" t="n">
        <f aca="false">'SAB-QSr 1_2002'!E143</f>
        <v>29.3314647733553</v>
      </c>
    </row>
    <row r="144" customFormat="false" ht="12.75" hidden="false" customHeight="false" outlineLevel="0" collapsed="false">
      <c r="A144" s="86"/>
      <c r="B144" s="87"/>
      <c r="C144" s="87"/>
      <c r="D144" s="87"/>
      <c r="E144" s="87"/>
    </row>
    <row r="145" customFormat="false" ht="12.75" hidden="false" customHeight="false" outlineLevel="0" collapsed="false">
      <c r="A145" s="36" t="s">
        <v>547</v>
      </c>
      <c r="B145" s="31"/>
      <c r="C145" s="31"/>
      <c r="D145" s="31"/>
      <c r="E145" s="31"/>
    </row>
    <row r="146" customFormat="false" ht="12.75" hidden="false" customHeight="false" outlineLevel="0" collapsed="false">
      <c r="A146" s="36" t="s">
        <v>548</v>
      </c>
      <c r="B146" s="31"/>
      <c r="C146" s="31"/>
      <c r="D146" s="31"/>
      <c r="E146" s="31"/>
    </row>
    <row r="149" s="1" customFormat="true" ht="12.75" hidden="false" customHeight="false" outlineLevel="0" collapsed="false">
      <c r="A149" s="88" t="s">
        <v>549</v>
      </c>
      <c r="B149" s="89" t="s">
        <v>550</v>
      </c>
      <c r="C149" s="90" t="s">
        <v>550</v>
      </c>
      <c r="D149" s="89" t="s">
        <v>550</v>
      </c>
      <c r="E149" s="91" t="s">
        <v>550</v>
      </c>
    </row>
    <row r="150" s="1" customFormat="true" ht="25.5" hidden="false" customHeight="false" outlineLevel="0" collapsed="false">
      <c r="A150" s="92"/>
      <c r="B150" s="83" t="s">
        <v>462</v>
      </c>
      <c r="C150" s="83" t="s">
        <v>463</v>
      </c>
      <c r="D150" s="83" t="s">
        <v>464</v>
      </c>
      <c r="E150" s="83" t="s">
        <v>465</v>
      </c>
    </row>
    <row r="151" customFormat="false" ht="12.75" hidden="false" customHeight="false" outlineLevel="0" collapsed="false">
      <c r="A151" s="88" t="s">
        <v>551</v>
      </c>
      <c r="B151" s="80" t="n">
        <f aca="false">'SAB-QSr 1_2002'!B150</f>
        <v>4998587</v>
      </c>
      <c r="C151" s="80" t="n">
        <f aca="false">'SAB-QSr 1_2002'!C150</f>
        <v>5117911</v>
      </c>
      <c r="D151" s="80" t="n">
        <f aca="false">'SAB-QSr 1_2002'!D150</f>
        <v>4094873</v>
      </c>
      <c r="E151" s="80" t="n">
        <f aca="false">'SAB-QSr 1_2002'!E150</f>
        <v>3694985</v>
      </c>
    </row>
    <row r="152" customFormat="false" ht="12.75" hidden="false" customHeight="false" outlineLevel="0" collapsed="false">
      <c r="A152" s="88" t="s">
        <v>552</v>
      </c>
      <c r="B152" s="80" t="n">
        <f aca="false">'SAB-QSr 1_2002'!B151</f>
        <v>3725843</v>
      </c>
      <c r="C152" s="80" t="n">
        <f aca="false">'SAB-QSr 1_2002'!C151</f>
        <v>3040069</v>
      </c>
      <c r="D152" s="80" t="n">
        <f aca="false">'SAB-QSr 1_2002'!D151</f>
        <v>3185055</v>
      </c>
      <c r="E152" s="80" t="n">
        <f aca="false">'SAB-QSr 1_2002'!E151</f>
        <v>3052501</v>
      </c>
    </row>
    <row r="153" customFormat="false" ht="12.75" hidden="false" customHeight="false" outlineLevel="0" collapsed="false">
      <c r="A153" s="93" t="s">
        <v>553</v>
      </c>
      <c r="B153" s="80" t="n">
        <f aca="false">'SAB-QSr 1_2002'!B152</f>
        <v>3054361</v>
      </c>
      <c r="C153" s="80" t="n">
        <f aca="false">'SAB-QSr 1_2002'!C152</f>
        <v>2475597</v>
      </c>
      <c r="D153" s="80" t="n">
        <f aca="false">'SAB-QSr 1_2002'!D152</f>
        <v>2493260</v>
      </c>
      <c r="E153" s="80" t="n">
        <f aca="false">'SAB-QSr 1_2002'!E152</f>
        <v>2434429</v>
      </c>
    </row>
    <row r="154" customFormat="false" ht="12.75" hidden="false" customHeight="false" outlineLevel="0" collapsed="false">
      <c r="A154" s="93" t="s">
        <v>554</v>
      </c>
      <c r="B154" s="80" t="n">
        <f aca="false">'SAB-QSr 1_2002'!B153</f>
        <v>671482</v>
      </c>
      <c r="C154" s="80" t="n">
        <f aca="false">'SAB-QSr 1_2002'!C153</f>
        <v>564472</v>
      </c>
      <c r="D154" s="80" t="n">
        <f aca="false">'SAB-QSr 1_2002'!D153</f>
        <v>691795</v>
      </c>
      <c r="E154" s="80" t="n">
        <f aca="false">'SAB-QSr 1_2002'!E153</f>
        <v>618072</v>
      </c>
    </row>
    <row r="155" customFormat="false" ht="12.75" hidden="false" customHeight="false" outlineLevel="0" collapsed="false">
      <c r="A155" s="88" t="s">
        <v>555</v>
      </c>
      <c r="B155" s="80" t="n">
        <f aca="false">'SAB-QSr 1_2002'!B154</f>
        <v>1272744</v>
      </c>
      <c r="C155" s="80" t="n">
        <f aca="false">'SAB-QSr 1_2002'!C154</f>
        <v>2077842</v>
      </c>
      <c r="D155" s="80" t="n">
        <f aca="false">'SAB-QSr 1_2002'!D154</f>
        <v>909818</v>
      </c>
      <c r="E155" s="80" t="n">
        <f aca="false">'SAB-QSr 1_2002'!E154</f>
        <v>642484</v>
      </c>
    </row>
    <row r="156" customFormat="false" ht="12.75" hidden="false" customHeight="false" outlineLevel="0" collapsed="false">
      <c r="A156" s="93" t="s">
        <v>553</v>
      </c>
      <c r="B156" s="80" t="n">
        <f aca="false">'SAB-QSr 1_2002'!B155</f>
        <v>301735</v>
      </c>
      <c r="C156" s="80" t="n">
        <f aca="false">'SAB-QSr 1_2002'!C155</f>
        <v>185789</v>
      </c>
      <c r="D156" s="80" t="n">
        <f aca="false">'SAB-QSr 1_2002'!D155</f>
        <v>41647</v>
      </c>
      <c r="E156" s="80" t="n">
        <f aca="false">'SAB-QSr 1_2002'!E155</f>
        <v>33931</v>
      </c>
    </row>
    <row r="157" customFormat="false" ht="12.75" hidden="false" customHeight="false" outlineLevel="0" collapsed="false">
      <c r="A157" s="93" t="s">
        <v>554</v>
      </c>
      <c r="B157" s="80" t="n">
        <f aca="false">'SAB-QSr 1_2002'!B156</f>
        <v>971009</v>
      </c>
      <c r="C157" s="80" t="n">
        <f aca="false">'SAB-QSr 1_2002'!C156</f>
        <v>1892053</v>
      </c>
      <c r="D157" s="80" t="n">
        <f aca="false">'SAB-QSr 1_2002'!D156</f>
        <v>868171</v>
      </c>
      <c r="E157" s="80" t="n">
        <f aca="false">'SAB-QSr 1_2002'!E156</f>
        <v>608553</v>
      </c>
    </row>
    <row r="158" customFormat="false" ht="12.75" hidden="false" customHeight="false" outlineLevel="0" collapsed="false">
      <c r="A158" s="88" t="s">
        <v>556</v>
      </c>
      <c r="B158" s="80" t="n">
        <f aca="false">'SAB-QSr 1_2002'!B157</f>
        <v>57779802</v>
      </c>
      <c r="C158" s="80" t="n">
        <f aca="false">'SAB-QSr 1_2002'!C157</f>
        <v>59623641</v>
      </c>
      <c r="D158" s="80" t="n">
        <f aca="false">'SAB-QSr 1_2002'!D157</f>
        <v>46473658</v>
      </c>
      <c r="E158" s="80" t="n">
        <f aca="false">'SAB-QSr 1_2002'!E157</f>
        <v>29586243</v>
      </c>
    </row>
    <row r="159" customFormat="false" ht="12.75" hidden="false" customHeight="false" outlineLevel="0" collapsed="false">
      <c r="A159" s="88" t="s">
        <v>557</v>
      </c>
      <c r="B159" s="80" t="n">
        <f aca="false">'SAB-QSr 1_2002'!B158</f>
        <v>569094</v>
      </c>
      <c r="C159" s="80" t="n">
        <f aca="false">'SAB-QSr 1_2002'!C158</f>
        <v>713279</v>
      </c>
      <c r="D159" s="80" t="n">
        <f aca="false">'SAB-QSr 1_2002'!D158</f>
        <v>653383</v>
      </c>
      <c r="E159" s="80" t="n">
        <f aca="false">'SAB-QSr 1_2002'!E158</f>
        <v>639481</v>
      </c>
    </row>
    <row r="160" customFormat="false" ht="12.75" hidden="false" customHeight="false" outlineLevel="0" collapsed="false">
      <c r="A160" s="36" t="s">
        <v>558</v>
      </c>
      <c r="B160" s="80" t="n">
        <f aca="false">'SAB-QSr 1_2002'!B159</f>
        <v>549846</v>
      </c>
      <c r="C160" s="80" t="n">
        <f aca="false">'SAB-QSr 1_2002'!C159</f>
        <v>693491</v>
      </c>
      <c r="D160" s="80" t="n">
        <f aca="false">'SAB-QSr 1_2002'!D159</f>
        <v>16329</v>
      </c>
      <c r="E160" s="80" t="n">
        <f aca="false">'SAB-QSr 1_2002'!E159</f>
        <v>21433</v>
      </c>
    </row>
    <row r="161" customFormat="false" ht="12.75" hidden="false" customHeight="false" outlineLevel="0" collapsed="false">
      <c r="A161" s="36" t="s">
        <v>559</v>
      </c>
      <c r="B161" s="80" t="n">
        <f aca="false">'SAB-QSr 1_2002'!B160</f>
        <v>19248</v>
      </c>
      <c r="C161" s="80" t="n">
        <f aca="false">'SAB-QSr 1_2002'!C160</f>
        <v>19788</v>
      </c>
      <c r="D161" s="80" t="n">
        <f aca="false">'SAB-QSr 1_2002'!D160</f>
        <v>637054</v>
      </c>
      <c r="E161" s="80" t="n">
        <f aca="false">'SAB-QSr 1_2002'!E160</f>
        <v>618048</v>
      </c>
    </row>
    <row r="162" customFormat="false" ht="12.75" hidden="false" customHeight="false" outlineLevel="0" collapsed="false">
      <c r="A162" s="36" t="s">
        <v>560</v>
      </c>
      <c r="B162" s="80" t="n">
        <f aca="false">'SAB-QSr 1_2002'!B161</f>
        <v>63347483</v>
      </c>
      <c r="C162" s="80" t="n">
        <f aca="false">'SAB-QSr 1_2002'!C161</f>
        <v>65454831</v>
      </c>
      <c r="D162" s="80" t="n">
        <f aca="false">'SAB-QSr 1_2002'!D161</f>
        <v>51221914</v>
      </c>
      <c r="E162" s="80" t="n">
        <f aca="false">'SAB-QSr 1_2002'!E161</f>
        <v>33920709</v>
      </c>
    </row>
    <row r="165" s="1" customFormat="true" ht="38.25" hidden="false" customHeight="false" outlineLevel="0" collapsed="false">
      <c r="A165" s="82" t="s">
        <v>561</v>
      </c>
      <c r="B165" s="94" t="s">
        <v>562</v>
      </c>
      <c r="C165" s="94" t="s">
        <v>563</v>
      </c>
      <c r="D165" s="94" t="s">
        <v>564</v>
      </c>
      <c r="E165" s="94" t="s">
        <v>565</v>
      </c>
    </row>
    <row r="166" customFormat="false" ht="12.75" hidden="false" customHeight="false" outlineLevel="0" collapsed="false">
      <c r="A166" s="36" t="s">
        <v>438</v>
      </c>
      <c r="B166" s="31" t="n">
        <f aca="false">'SAB-QSr 1_2002'!B165</f>
        <v>417987</v>
      </c>
      <c r="C166" s="31" t="n">
        <f aca="false">'SAB-QSr 1_2002'!C165</f>
        <v>1345783</v>
      </c>
      <c r="D166" s="31" t="n">
        <f aca="false">'SAB-QSr 1_2002'!D165</f>
        <v>619434</v>
      </c>
      <c r="E166" s="31" t="n">
        <f aca="false">'SAB-QSr 1_2002'!E165</f>
        <v>2055648</v>
      </c>
    </row>
    <row r="167" customFormat="false" ht="12.75" hidden="false" customHeight="false" outlineLevel="0" collapsed="false">
      <c r="A167" s="36" t="s">
        <v>566</v>
      </c>
      <c r="B167" s="31" t="n">
        <f aca="false">'SAB-QSr 1_2002'!B166</f>
        <v>-231340</v>
      </c>
      <c r="C167" s="31" t="n">
        <f aca="false">'SAB-QSr 1_2002'!C166</f>
        <v>-824448</v>
      </c>
      <c r="D167" s="31" t="n">
        <f aca="false">'SAB-QSr 1_2002'!D166</f>
        <v>-484667</v>
      </c>
      <c r="E167" s="31" t="n">
        <f aca="false">'SAB-QSr 1_2002'!E166</f>
        <v>-1618272</v>
      </c>
    </row>
    <row r="168" customFormat="false" ht="12.75" hidden="false" customHeight="false" outlineLevel="0" collapsed="false">
      <c r="A168" s="36" t="s">
        <v>567</v>
      </c>
      <c r="B168" s="31" t="n">
        <f aca="false">'SAB-QSr 1_2002'!B167</f>
        <v>186647</v>
      </c>
      <c r="C168" s="31" t="n">
        <f aca="false">'SAB-QSr 1_2002'!C167</f>
        <v>521335</v>
      </c>
      <c r="D168" s="31" t="n">
        <f aca="false">'SAB-QSr 1_2002'!D167</f>
        <v>134767</v>
      </c>
      <c r="E168" s="31" t="n">
        <f aca="false">'SAB-QSr 1_2002'!E167</f>
        <v>437376</v>
      </c>
    </row>
    <row r="169" customFormat="false" ht="12.75" hidden="false" customHeight="false" outlineLevel="0" collapsed="false">
      <c r="A169" s="36" t="s">
        <v>568</v>
      </c>
      <c r="B169" s="31" t="n">
        <f aca="false">'SAB-QSr 1_2002'!B168</f>
        <v>138744</v>
      </c>
      <c r="C169" s="31" t="n">
        <f aca="false">'SAB-QSr 1_2002'!C168</f>
        <v>403925</v>
      </c>
      <c r="D169" s="31" t="n">
        <f aca="false">'SAB-QSr 1_2002'!D168</f>
        <v>118157</v>
      </c>
      <c r="E169" s="31" t="n">
        <f aca="false">'SAB-QSr 1_2002'!E168</f>
        <v>351739</v>
      </c>
    </row>
    <row r="170" customFormat="false" ht="12.75" hidden="false" customHeight="false" outlineLevel="0" collapsed="false">
      <c r="A170" s="36" t="s">
        <v>569</v>
      </c>
      <c r="B170" s="31" t="n">
        <f aca="false">'SAB-QSr 1_2002'!B169</f>
        <v>-23509</v>
      </c>
      <c r="C170" s="31" t="n">
        <f aca="false">'SAB-QSr 1_2002'!C169</f>
        <v>-64231</v>
      </c>
      <c r="D170" s="31" t="n">
        <f aca="false">'SAB-QSr 1_2002'!D169</f>
        <v>-17684</v>
      </c>
      <c r="E170" s="31" t="n">
        <f aca="false">'SAB-QSr 1_2002'!E169</f>
        <v>-56369</v>
      </c>
    </row>
    <row r="171" customFormat="false" ht="12.75" hidden="false" customHeight="false" outlineLevel="0" collapsed="false">
      <c r="A171" s="36" t="s">
        <v>570</v>
      </c>
      <c r="B171" s="31" t="n">
        <f aca="false">'SAB-QSr 1_2002'!B170</f>
        <v>115235</v>
      </c>
      <c r="C171" s="31" t="n">
        <f aca="false">'SAB-QSr 1_2002'!C170</f>
        <v>339694</v>
      </c>
      <c r="D171" s="31" t="n">
        <f aca="false">'SAB-QSr 1_2002'!D170</f>
        <v>100473</v>
      </c>
      <c r="E171" s="31" t="n">
        <f aca="false">'SAB-QSr 1_2002'!E170</f>
        <v>295370</v>
      </c>
    </row>
    <row r="172" customFormat="false" ht="25.5" hidden="false" customHeight="false" outlineLevel="0" collapsed="false">
      <c r="A172" s="36" t="s">
        <v>571</v>
      </c>
      <c r="B172" s="31" t="n">
        <f aca="false">'SAB-QSr 1_2002'!B175</f>
        <v>148</v>
      </c>
      <c r="C172" s="31" t="n">
        <f aca="false">'SAB-QSr 1_2002'!C175</f>
        <v>1398</v>
      </c>
      <c r="D172" s="31"/>
      <c r="E172" s="31" t="n">
        <f aca="false">'SAB-QSr 1_2002'!E175</f>
        <v>4774</v>
      </c>
    </row>
    <row r="173" customFormat="false" ht="12.75" hidden="false" customHeight="false" outlineLevel="0" collapsed="false">
      <c r="A173" s="36" t="s">
        <v>572</v>
      </c>
      <c r="B173" s="31"/>
      <c r="C173" s="31"/>
      <c r="D173" s="31"/>
      <c r="E173" s="31" t="n">
        <f aca="false">'SAB-QSr 1_2002'!E176</f>
        <v>4774</v>
      </c>
    </row>
    <row r="174" customFormat="false" ht="12.75" hidden="false" customHeight="false" outlineLevel="0" collapsed="false">
      <c r="A174" s="36" t="s">
        <v>573</v>
      </c>
      <c r="B174" s="31"/>
      <c r="C174" s="31"/>
      <c r="D174" s="31"/>
      <c r="E174" s="31"/>
    </row>
    <row r="175" customFormat="false" ht="12.75" hidden="false" customHeight="false" outlineLevel="0" collapsed="false">
      <c r="A175" s="36" t="s">
        <v>574</v>
      </c>
      <c r="B175" s="31"/>
      <c r="C175" s="31"/>
      <c r="D175" s="31"/>
      <c r="E175" s="31"/>
    </row>
    <row r="176" customFormat="false" ht="12.75" hidden="false" customHeight="false" outlineLevel="0" collapsed="false">
      <c r="A176" s="36" t="s">
        <v>575</v>
      </c>
      <c r="B176" s="31" t="n">
        <f aca="false">'SAB-QSr 1_2002'!B179</f>
        <v>148</v>
      </c>
      <c r="C176" s="31" t="n">
        <f aca="false">'SAB-QSr 1_2002'!C179</f>
        <v>1398</v>
      </c>
      <c r="D176" s="31"/>
      <c r="E176" s="31"/>
    </row>
    <row r="177" customFormat="false" ht="12.75" hidden="false" customHeight="false" outlineLevel="0" collapsed="false">
      <c r="A177" s="36" t="s">
        <v>576</v>
      </c>
      <c r="B177" s="31" t="n">
        <f aca="false">'SAB-QSr 1_2002'!B180</f>
        <v>102506</v>
      </c>
      <c r="C177" s="31" t="n">
        <f aca="false">'SAB-QSr 1_2002'!C180</f>
        <v>291627</v>
      </c>
      <c r="D177" s="31" t="n">
        <f aca="false">'SAB-QSr 1_2002'!D180</f>
        <v>118621</v>
      </c>
      <c r="E177" s="31" t="n">
        <f aca="false">'SAB-QSr 1_2002'!E180</f>
        <v>310995</v>
      </c>
    </row>
    <row r="178" customFormat="false" ht="12.75" hidden="false" customHeight="false" outlineLevel="0" collapsed="false">
      <c r="A178" s="36" t="s">
        <v>577</v>
      </c>
      <c r="B178" s="31" t="n">
        <f aca="false">'SAB-QSr 1_2002'!B181</f>
        <v>39049</v>
      </c>
      <c r="C178" s="31" t="n">
        <f aca="false">'SAB-QSr 1_2002'!C181</f>
        <v>114019</v>
      </c>
      <c r="D178" s="31" t="n">
        <f aca="false">'SAB-QSr 1_2002'!D181</f>
        <v>50254</v>
      </c>
      <c r="E178" s="31" t="n">
        <f aca="false">'SAB-QSr 1_2002'!E181</f>
        <v>98175</v>
      </c>
    </row>
    <row r="179" customFormat="false" ht="12.75" hidden="false" customHeight="false" outlineLevel="0" collapsed="false">
      <c r="A179" s="36" t="s">
        <v>578</v>
      </c>
      <c r="B179" s="31" t="n">
        <f aca="false">'SAB-QSr 1_2002'!B182</f>
        <v>443585</v>
      </c>
      <c r="C179" s="31" t="n">
        <f aca="false">'SAB-QSr 1_2002'!C182</f>
        <v>1268073</v>
      </c>
      <c r="D179" s="31" t="n">
        <f aca="false">'SAB-QSr 1_2002'!D182</f>
        <v>404115</v>
      </c>
      <c r="E179" s="31" t="n">
        <f aca="false">'SAB-QSr 1_2002'!E182</f>
        <v>1146690</v>
      </c>
    </row>
    <row r="180" customFormat="false" ht="12.75" hidden="false" customHeight="false" outlineLevel="0" collapsed="false">
      <c r="A180" s="36" t="s">
        <v>579</v>
      </c>
      <c r="B180" s="31" t="n">
        <f aca="false">'SAB-QSr 1_2002'!B183</f>
        <v>34676</v>
      </c>
      <c r="C180" s="31" t="n">
        <f aca="false">'SAB-QSr 1_2002'!C183</f>
        <v>71266</v>
      </c>
      <c r="D180" s="31" t="n">
        <f aca="false">'SAB-QSr 1_2002'!D183</f>
        <v>13982</v>
      </c>
      <c r="E180" s="31" t="n">
        <f aca="false">'SAB-QSr 1_2002'!E183</f>
        <v>38718</v>
      </c>
    </row>
    <row r="181" customFormat="false" ht="12.75" hidden="false" customHeight="false" outlineLevel="0" collapsed="false">
      <c r="A181" s="36" t="s">
        <v>580</v>
      </c>
      <c r="B181" s="31" t="n">
        <f aca="false">'SAB-QSr 1_2002'!B184</f>
        <v>-28829</v>
      </c>
      <c r="C181" s="31" t="n">
        <f aca="false">'SAB-QSr 1_2002'!C184</f>
        <v>-40972</v>
      </c>
      <c r="D181" s="31" t="n">
        <f aca="false">'SAB-QSr 1_2002'!D184</f>
        <v>-13006</v>
      </c>
      <c r="E181" s="31" t="n">
        <f aca="false">'SAB-QSr 1_2002'!E184</f>
        <v>-27528</v>
      </c>
    </row>
    <row r="182" customFormat="false" ht="12.75" hidden="false" customHeight="false" outlineLevel="0" collapsed="false">
      <c r="A182" s="36" t="s">
        <v>581</v>
      </c>
      <c r="B182" s="31" t="n">
        <f aca="false">'SAB-QSr 1_2002'!B185</f>
        <v>-257844</v>
      </c>
      <c r="C182" s="31" t="n">
        <f aca="false">'SAB-QSr 1_2002'!C185</f>
        <v>-784525</v>
      </c>
      <c r="D182" s="31" t="n">
        <f aca="false">'SAB-QSr 1_2002'!D185</f>
        <v>-269320</v>
      </c>
      <c r="E182" s="31" t="n">
        <f aca="false">'SAB-QSr 1_2002'!E185</f>
        <v>-759784</v>
      </c>
    </row>
    <row r="183" customFormat="false" ht="12.75" hidden="false" customHeight="false" outlineLevel="0" collapsed="false">
      <c r="A183" s="36" t="s">
        <v>582</v>
      </c>
      <c r="B183" s="31" t="n">
        <f aca="false">'SAB-QSr 1_2002'!B186</f>
        <v>-31512</v>
      </c>
      <c r="C183" s="31" t="n">
        <f aca="false">'SAB-QSr 1_2002'!C186</f>
        <v>-102341</v>
      </c>
      <c r="D183" s="31" t="n">
        <f aca="false">'SAB-QSr 1_2002'!D186</f>
        <v>-35959</v>
      </c>
      <c r="E183" s="31" t="n">
        <f aca="false">'SAB-QSr 1_2002'!E186</f>
        <v>-107416</v>
      </c>
    </row>
    <row r="184" customFormat="false" ht="12.75" hidden="false" customHeight="false" outlineLevel="0" collapsed="false">
      <c r="A184" s="36" t="s">
        <v>583</v>
      </c>
      <c r="B184" s="31" t="n">
        <f aca="false">'SAB-QSr 1_2002'!B187</f>
        <v>-325466</v>
      </c>
      <c r="C184" s="31" t="n">
        <f aca="false">'SAB-QSr 1_2002'!C187</f>
        <v>-832544</v>
      </c>
      <c r="D184" s="31" t="n">
        <f aca="false">'SAB-QSr 1_2002'!D187</f>
        <v>-297744</v>
      </c>
      <c r="E184" s="31" t="n">
        <f aca="false">'SAB-QSr 1_2002'!E187</f>
        <v>-677156</v>
      </c>
    </row>
    <row r="185" customFormat="false" ht="12.75" hidden="false" customHeight="false" outlineLevel="0" collapsed="false">
      <c r="A185" s="36" t="s">
        <v>584</v>
      </c>
      <c r="B185" s="31" t="n">
        <f aca="false">'SAB-QSr 1_2002'!B188</f>
        <v>-321245</v>
      </c>
      <c r="C185" s="31" t="n">
        <f aca="false">'SAB-QSr 1_2002'!C188</f>
        <v>-819674</v>
      </c>
      <c r="D185" s="31" t="n">
        <f aca="false">'SAB-QSr 1_2002'!D188</f>
        <v>-296467</v>
      </c>
      <c r="E185" s="31" t="n">
        <f aca="false">'SAB-QSr 1_2002'!E188</f>
        <v>-674746</v>
      </c>
    </row>
    <row r="186" customFormat="false" ht="12.75" hidden="false" customHeight="false" outlineLevel="0" collapsed="false">
      <c r="A186" s="36" t="s">
        <v>585</v>
      </c>
      <c r="B186" s="31" t="n">
        <f aca="false">'SAB-QSr 1_2002'!B189</f>
        <v>-4221</v>
      </c>
      <c r="C186" s="31" t="n">
        <f aca="false">'SAB-QSr 1_2002'!C189</f>
        <v>-12870</v>
      </c>
      <c r="D186" s="31" t="n">
        <f aca="false">'SAB-QSr 1_2002'!D189</f>
        <v>-1277</v>
      </c>
      <c r="E186" s="31" t="n">
        <f aca="false">'SAB-QSr 1_2002'!E189</f>
        <v>-2410</v>
      </c>
    </row>
    <row r="187" customFormat="false" ht="12.75" hidden="false" customHeight="false" outlineLevel="0" collapsed="false">
      <c r="A187" s="36" t="s">
        <v>586</v>
      </c>
      <c r="B187" s="31" t="n">
        <f aca="false">'SAB-QSr 1_2002'!B190</f>
        <v>247811</v>
      </c>
      <c r="C187" s="31" t="n">
        <f aca="false">'SAB-QSr 1_2002'!C190</f>
        <v>684126</v>
      </c>
      <c r="D187" s="31" t="n">
        <f aca="false">'SAB-QSr 1_2002'!D190</f>
        <v>222137</v>
      </c>
      <c r="E187" s="31" t="n">
        <f aca="false">'SAB-QSr 1_2002'!E190</f>
        <v>521845</v>
      </c>
    </row>
    <row r="188" customFormat="false" ht="12.75" hidden="false" customHeight="false" outlineLevel="0" collapsed="false">
      <c r="A188" s="36" t="s">
        <v>587</v>
      </c>
      <c r="B188" s="31" t="n">
        <f aca="false">'SAB-QSr 1_2002'!B191</f>
        <v>245501</v>
      </c>
      <c r="C188" s="31" t="n">
        <f aca="false">'SAB-QSr 1_2002'!C191</f>
        <v>672717</v>
      </c>
      <c r="D188" s="31" t="n">
        <f aca="false">'SAB-QSr 1_2002'!D191</f>
        <v>222111</v>
      </c>
      <c r="E188" s="31" t="n">
        <f aca="false">'SAB-QSr 1_2002'!E191</f>
        <v>506177</v>
      </c>
    </row>
    <row r="189" customFormat="false" ht="12.75" hidden="false" customHeight="false" outlineLevel="0" collapsed="false">
      <c r="A189" s="36" t="s">
        <v>588</v>
      </c>
      <c r="B189" s="31" t="n">
        <f aca="false">'SAB-QSr 1_2002'!B192</f>
        <v>2310</v>
      </c>
      <c r="C189" s="31" t="n">
        <f aca="false">'SAB-QSr 1_2002'!C192</f>
        <v>11409</v>
      </c>
      <c r="D189" s="31" t="n">
        <f aca="false">'SAB-QSr 1_2002'!D192</f>
        <v>26</v>
      </c>
      <c r="E189" s="31" t="n">
        <f aca="false">'SAB-QSr 1_2002'!E192</f>
        <v>15668</v>
      </c>
    </row>
    <row r="190" customFormat="false" ht="12.75" hidden="false" customHeight="false" outlineLevel="0" collapsed="false">
      <c r="A190" s="36" t="s">
        <v>589</v>
      </c>
      <c r="B190" s="31" t="n">
        <f aca="false">'SAB-QSr 1_2002'!B193</f>
        <v>-77655</v>
      </c>
      <c r="C190" s="31" t="n">
        <f aca="false">'SAB-QSr 1_2002'!C193</f>
        <v>-148418</v>
      </c>
      <c r="D190" s="31" t="n">
        <f aca="false">'SAB-QSr 1_2002'!D193</f>
        <v>-75607</v>
      </c>
      <c r="E190" s="31" t="n">
        <f aca="false">'SAB-QSr 1_2002'!E193</f>
        <v>-155311</v>
      </c>
    </row>
    <row r="191" customFormat="false" ht="12.75" hidden="false" customHeight="false" outlineLevel="0" collapsed="false">
      <c r="A191" s="36" t="s">
        <v>590</v>
      </c>
      <c r="B191" s="31" t="n">
        <f aca="false">'SAB-QSr 1_2002'!B194</f>
        <v>82421</v>
      </c>
      <c r="C191" s="31" t="n">
        <f aca="false">'SAB-QSr 1_2002'!C194</f>
        <v>263083</v>
      </c>
      <c r="D191" s="31" t="n">
        <f aca="false">'SAB-QSr 1_2002'!D194</f>
        <v>24205</v>
      </c>
      <c r="E191" s="31" t="n">
        <f aca="false">'SAB-QSr 1_2002'!E194</f>
        <v>135369</v>
      </c>
    </row>
    <row r="192" customFormat="false" ht="12.75" hidden="false" customHeight="false" outlineLevel="0" collapsed="false">
      <c r="A192" s="36" t="s">
        <v>591</v>
      </c>
      <c r="B192" s="31" t="n">
        <f aca="false">'SAB-QSr 1_2002'!B195</f>
        <v>-104</v>
      </c>
      <c r="C192" s="31" t="n">
        <f aca="false">'SAB-QSr 1_2002'!C195</f>
        <v>189</v>
      </c>
      <c r="D192" s="31" t="n">
        <f aca="false">'SAB-QSr 1_2002'!D195</f>
        <v>163</v>
      </c>
      <c r="E192" s="31" t="n">
        <f aca="false">'SAB-QSr 1_2002'!E195</f>
        <v>5</v>
      </c>
    </row>
    <row r="193" customFormat="false" ht="12.75" hidden="false" customHeight="false" outlineLevel="0" collapsed="false">
      <c r="A193" s="36" t="s">
        <v>592</v>
      </c>
      <c r="B193" s="31" t="n">
        <f aca="false">'SAB-QSr 1_2002'!B196</f>
        <v>0</v>
      </c>
      <c r="C193" s="31" t="n">
        <f aca="false">'SAB-QSr 1_2002'!C196</f>
        <v>496</v>
      </c>
      <c r="D193" s="31" t="n">
        <f aca="false">'SAB-QSr 1_2002'!D196</f>
        <v>224</v>
      </c>
      <c r="E193" s="31" t="n">
        <f aca="false">'SAB-QSr 1_2002'!E196</f>
        <v>250</v>
      </c>
    </row>
    <row r="194" customFormat="false" ht="12.75" hidden="false" customHeight="false" outlineLevel="0" collapsed="false">
      <c r="A194" s="36" t="s">
        <v>593</v>
      </c>
      <c r="B194" s="31" t="n">
        <f aca="false">'SAB-QSr 1_2002'!B197</f>
        <v>-104</v>
      </c>
      <c r="C194" s="31" t="n">
        <f aca="false">'SAB-QSr 1_2002'!C197</f>
        <v>-307</v>
      </c>
      <c r="D194" s="31" t="n">
        <f aca="false">'SAB-QSr 1_2002'!D197</f>
        <v>-61</v>
      </c>
      <c r="E194" s="31" t="n">
        <f aca="false">'SAB-QSr 1_2002'!E197</f>
        <v>-245</v>
      </c>
    </row>
    <row r="195" customFormat="false" ht="12.75" hidden="false" customHeight="false" outlineLevel="0" collapsed="false">
      <c r="A195" s="36" t="s">
        <v>594</v>
      </c>
      <c r="B195" s="31" t="n">
        <f aca="false">'SAB-QSr 1_2002'!B198</f>
        <v>-15</v>
      </c>
      <c r="C195" s="31" t="n">
        <f aca="false">'SAB-QSr 1_2002'!C198</f>
        <v>-44</v>
      </c>
      <c r="D195" s="31" t="n">
        <f aca="false">'SAB-QSr 1_2002'!D198</f>
        <v>0</v>
      </c>
      <c r="E195" s="31" t="n">
        <f aca="false">'SAB-QSr 1_2002'!E198</f>
        <v>-1959</v>
      </c>
    </row>
    <row r="196" customFormat="false" ht="12.75" hidden="false" customHeight="false" outlineLevel="0" collapsed="false">
      <c r="A196" s="36" t="s">
        <v>595</v>
      </c>
      <c r="B196" s="31" t="n">
        <f aca="false">'SAB-QSr 1_2002'!B199</f>
        <v>791</v>
      </c>
      <c r="C196" s="31" t="n">
        <f aca="false">'SAB-QSr 1_2002'!C199</f>
        <v>2373</v>
      </c>
      <c r="D196" s="31" t="n">
        <f aca="false">'SAB-QSr 1_2002'!D199</f>
        <v>0</v>
      </c>
      <c r="E196" s="31" t="n">
        <f aca="false">'SAB-QSr 1_2002'!E199</f>
        <v>0</v>
      </c>
    </row>
    <row r="197" customFormat="false" ht="12.75" hidden="false" customHeight="false" outlineLevel="0" collapsed="false">
      <c r="A197" s="36" t="s">
        <v>596</v>
      </c>
      <c r="B197" s="31" t="n">
        <f aca="false">'SAB-QSr 1_2002'!B200</f>
        <v>83093</v>
      </c>
      <c r="C197" s="31" t="n">
        <f aca="false">'SAB-QSr 1_2002'!C200</f>
        <v>265601</v>
      </c>
      <c r="D197" s="31" t="n">
        <f aca="false">'SAB-QSr 1_2002'!D200</f>
        <v>24368</v>
      </c>
      <c r="E197" s="31" t="n">
        <f aca="false">'SAB-QSr 1_2002'!E200</f>
        <v>133415</v>
      </c>
    </row>
    <row r="198" customFormat="false" ht="12.75" hidden="false" customHeight="false" outlineLevel="0" collapsed="false">
      <c r="A198" s="36" t="s">
        <v>597</v>
      </c>
      <c r="B198" s="31" t="n">
        <f aca="false">'SAB-QSr 1_2002'!B201</f>
        <v>-14311</v>
      </c>
      <c r="C198" s="31" t="n">
        <f aca="false">'SAB-QSr 1_2002'!C201</f>
        <v>-56738</v>
      </c>
      <c r="D198" s="31" t="n">
        <f aca="false">'SAB-QSr 1_2002'!D201</f>
        <v>-6027</v>
      </c>
      <c r="E198" s="31" t="n">
        <f aca="false">'SAB-QSr 1_2002'!E201</f>
        <v>19034</v>
      </c>
    </row>
    <row r="199" customFormat="false" ht="12.75" hidden="false" customHeight="false" outlineLevel="0" collapsed="false">
      <c r="A199" s="36" t="s">
        <v>598</v>
      </c>
      <c r="B199" s="31" t="n">
        <f aca="false">'SAB-QSr 1_2002'!B202</f>
        <v>-39235</v>
      </c>
      <c r="C199" s="31" t="n">
        <f aca="false">'SAB-QSr 1_2002'!C202</f>
        <v>-125263</v>
      </c>
      <c r="D199" s="31" t="n">
        <f aca="false">'SAB-QSr 1_2002'!D202</f>
        <v>-65538</v>
      </c>
      <c r="E199" s="31" t="n">
        <f aca="false">'SAB-QSr 1_2002'!E202</f>
        <v>-102108</v>
      </c>
    </row>
    <row r="200" customFormat="false" ht="12.75" hidden="false" customHeight="false" outlineLevel="0" collapsed="false">
      <c r="A200" s="36" t="s">
        <v>599</v>
      </c>
      <c r="B200" s="31" t="n">
        <f aca="false">'SAB-QSr 1_2002'!B203</f>
        <v>24924</v>
      </c>
      <c r="C200" s="31" t="n">
        <f aca="false">'SAB-QSr 1_2002'!C203</f>
        <v>68525</v>
      </c>
      <c r="D200" s="31" t="n">
        <f aca="false">'SAB-QSr 1_2002'!D203</f>
        <v>59511</v>
      </c>
      <c r="E200" s="31" t="n">
        <f aca="false">'SAB-QSr 1_2002'!E203</f>
        <v>121142</v>
      </c>
    </row>
    <row r="201" customFormat="false" ht="12.75" hidden="false" customHeight="false" outlineLevel="0" collapsed="false">
      <c r="A201" s="36" t="s">
        <v>600</v>
      </c>
      <c r="B201" s="31"/>
      <c r="C201" s="31"/>
      <c r="D201" s="31"/>
      <c r="E201" s="31"/>
    </row>
    <row r="202" customFormat="false" ht="25.5" hidden="false" customHeight="false" outlineLevel="0" collapsed="false">
      <c r="A202" s="36" t="s">
        <v>601</v>
      </c>
      <c r="B202" s="31" t="n">
        <f aca="false">'SAB-QSr 1_2002'!B205</f>
        <v>2554</v>
      </c>
      <c r="C202" s="31" t="n">
        <f aca="false">'SAB-QSr 1_2002'!C205</f>
        <v>7675</v>
      </c>
      <c r="D202" s="31"/>
      <c r="E202" s="31"/>
    </row>
    <row r="203" customFormat="false" ht="12.75" hidden="false" customHeight="false" outlineLevel="0" collapsed="false">
      <c r="A203" s="36" t="s">
        <v>602</v>
      </c>
      <c r="B203" s="31" t="n">
        <f aca="false">'SAB-QSr 1_2002'!B206</f>
        <v>-611</v>
      </c>
      <c r="C203" s="31" t="n">
        <f aca="false">'SAB-QSr 1_2002'!C206</f>
        <v>-1398</v>
      </c>
      <c r="D203" s="31"/>
      <c r="E203" s="31"/>
    </row>
    <row r="204" customFormat="false" ht="12.75" hidden="false" customHeight="false" outlineLevel="0" collapsed="false">
      <c r="A204" s="36" t="s">
        <v>603</v>
      </c>
      <c r="B204" s="31" t="n">
        <f aca="false">'SAB-QSr 1_2002'!B207</f>
        <v>70725</v>
      </c>
      <c r="C204" s="31" t="n">
        <f aca="false">'SAB-QSr 1_2002'!C207</f>
        <v>215140</v>
      </c>
      <c r="D204" s="31" t="n">
        <f aca="false">'SAB-QSr 1_2002'!D207</f>
        <v>18341</v>
      </c>
      <c r="E204" s="31" t="n">
        <f aca="false">'SAB-QSr 1_2002'!E207</f>
        <v>152449</v>
      </c>
    </row>
    <row r="205" customFormat="false" ht="12.75" hidden="false" customHeight="false" outlineLevel="0" collapsed="false">
      <c r="D205" s="40"/>
      <c r="E205" s="40"/>
    </row>
    <row r="206" customFormat="false" ht="12.75" hidden="false" customHeight="false" outlineLevel="0" collapsed="false">
      <c r="A206" s="36" t="s">
        <v>604</v>
      </c>
      <c r="B206" s="31"/>
      <c r="C206" s="31" t="n">
        <f aca="false">'SAB-QSr 1_2002'!B209</f>
        <v>211200</v>
      </c>
      <c r="D206" s="31"/>
      <c r="E206" s="31" t="n">
        <f aca="false">'SAB-QSr 1_2002'!D209</f>
        <v>182768</v>
      </c>
    </row>
    <row r="207" customFormat="false" ht="12.75" hidden="false" customHeight="false" outlineLevel="0" collapsed="false">
      <c r="A207" s="36" t="s">
        <v>605</v>
      </c>
      <c r="B207" s="31"/>
      <c r="C207" s="31" t="n">
        <f aca="false">'SAB-QSr 1_2002'!B210</f>
        <v>72960284</v>
      </c>
      <c r="D207" s="31"/>
      <c r="E207" s="31" t="n">
        <f aca="false">'SAB-QSr 1_2002'!D210</f>
        <v>72542476</v>
      </c>
    </row>
    <row r="208" customFormat="false" ht="12.75" hidden="false" customHeight="false" outlineLevel="0" collapsed="false">
      <c r="A208" s="36" t="s">
        <v>606</v>
      </c>
      <c r="B208" s="31"/>
      <c r="C208" s="85" t="n">
        <f aca="false">'SAB-QSr 1_2002'!B211</f>
        <v>2.894725574259</v>
      </c>
      <c r="D208" s="85"/>
      <c r="E208" s="85" t="n">
        <f aca="false">'SAB-QSr 1_2002'!D211</f>
        <v>2.51946183915752</v>
      </c>
    </row>
    <row r="209" customFormat="false" ht="12.75" hidden="false" customHeight="false" outlineLevel="0" collapsed="false">
      <c r="A209" s="36" t="s">
        <v>607</v>
      </c>
      <c r="B209" s="31"/>
      <c r="C209" s="31"/>
      <c r="D209" s="31"/>
      <c r="E209" s="31"/>
    </row>
    <row r="210" customFormat="false" ht="12.75" hidden="false" customHeight="false" outlineLevel="0" collapsed="false">
      <c r="A210" s="36" t="s">
        <v>608</v>
      </c>
      <c r="B210" s="31"/>
      <c r="C210" s="85"/>
      <c r="D210" s="31"/>
      <c r="E210" s="85"/>
    </row>
    <row r="211" customFormat="false" ht="12.75" hidden="false" customHeight="false" outlineLevel="0" collapsed="false">
      <c r="A211" s="86"/>
      <c r="B211" s="95"/>
      <c r="C211" s="96"/>
      <c r="D211" s="40"/>
      <c r="E211" s="40"/>
    </row>
    <row r="212" customFormat="false" ht="12.75" hidden="false" customHeight="false" outlineLevel="0" collapsed="false">
      <c r="A212" s="86"/>
      <c r="B212" s="95"/>
      <c r="C212" s="96"/>
      <c r="D212" s="40"/>
      <c r="E212" s="40"/>
    </row>
    <row r="213" customFormat="false" ht="12.75" hidden="false" customHeight="false" outlineLevel="0" collapsed="false">
      <c r="A213" s="86"/>
      <c r="B213" s="95"/>
      <c r="C213" s="96"/>
      <c r="D213" s="40"/>
      <c r="E213" s="40"/>
    </row>
    <row r="214" customFormat="false" ht="12.75" hidden="false" customHeight="false" outlineLevel="0" collapsed="false">
      <c r="D214" s="40"/>
      <c r="E214" s="40"/>
    </row>
    <row r="215" customFormat="false" ht="12.75" hidden="false" customHeight="false" outlineLevel="0" collapsed="false">
      <c r="D215" s="40"/>
      <c r="E215" s="40"/>
    </row>
    <row r="216" s="1" customFormat="true" ht="38.25" hidden="false" customHeight="false" outlineLevel="0" collapsed="false">
      <c r="A216" s="82" t="s">
        <v>609</v>
      </c>
      <c r="B216" s="94" t="s">
        <v>562</v>
      </c>
      <c r="C216" s="94" t="s">
        <v>563</v>
      </c>
      <c r="D216" s="94" t="s">
        <v>564</v>
      </c>
      <c r="E216" s="94" t="s">
        <v>565</v>
      </c>
    </row>
    <row r="217" customFormat="false" ht="12.75" hidden="false" customHeight="false" outlineLevel="0" collapsed="false">
      <c r="A217" s="82" t="s">
        <v>610</v>
      </c>
      <c r="B217" s="31" t="n">
        <f aca="false">'SAB-QSr 1_2002'!B220</f>
        <v>2407597</v>
      </c>
      <c r="C217" s="31" t="n">
        <f aca="false">'SAB-QSr 1_2002'!C220</f>
        <v>2154432</v>
      </c>
      <c r="D217" s="31" t="n">
        <f aca="false">'SAB-QSr 1_2002'!D220</f>
        <v>2140032</v>
      </c>
      <c r="E217" s="31" t="n">
        <f aca="false">'SAB-QSr 1_2002'!E220</f>
        <v>2052307</v>
      </c>
    </row>
    <row r="218" customFormat="false" ht="12.75" hidden="false" customHeight="false" outlineLevel="0" collapsed="false">
      <c r="A218" s="36" t="s">
        <v>611</v>
      </c>
      <c r="B218" s="31"/>
      <c r="C218" s="31"/>
      <c r="D218" s="31"/>
      <c r="E218" s="31"/>
    </row>
    <row r="219" customFormat="false" ht="12.75" hidden="false" customHeight="false" outlineLevel="0" collapsed="false">
      <c r="A219" s="36" t="s">
        <v>612</v>
      </c>
      <c r="B219" s="31"/>
      <c r="C219" s="31"/>
      <c r="D219" s="31"/>
      <c r="E219" s="31"/>
    </row>
    <row r="220" customFormat="false" ht="25.5" hidden="false" customHeight="false" outlineLevel="0" collapsed="false">
      <c r="A220" s="82" t="s">
        <v>613</v>
      </c>
      <c r="B220" s="31" t="n">
        <f aca="false">'SAB-QSr 1_2002'!B223</f>
        <v>2407597</v>
      </c>
      <c r="C220" s="31" t="n">
        <f aca="false">'SAB-QSr 1_2002'!C223</f>
        <v>2154432</v>
      </c>
      <c r="D220" s="31" t="n">
        <f aca="false">'SAB-QSr 1_2002'!D223</f>
        <v>2140032</v>
      </c>
      <c r="E220" s="31" t="n">
        <f aca="false">'SAB-QSr 1_2002'!E223</f>
        <v>2052307</v>
      </c>
    </row>
    <row r="221" customFormat="false" ht="12.75" hidden="false" customHeight="false" outlineLevel="0" collapsed="false">
      <c r="A221" s="93" t="s">
        <v>614</v>
      </c>
      <c r="B221" s="31" t="n">
        <f aca="false">'SAB-QSr 1_2002'!B224</f>
        <v>729603</v>
      </c>
      <c r="C221" s="31" t="n">
        <f aca="false">'SAB-QSr 1_2002'!C224</f>
        <v>729603</v>
      </c>
      <c r="D221" s="31" t="n">
        <f aca="false">'SAB-QSr 1_2002'!D224</f>
        <v>729603</v>
      </c>
      <c r="E221" s="31" t="n">
        <f aca="false">'SAB-QSr 1_2002'!E224</f>
        <v>729603</v>
      </c>
    </row>
    <row r="222" customFormat="false" ht="12.75" hidden="false" customHeight="false" outlineLevel="0" collapsed="false">
      <c r="A222" s="36" t="s">
        <v>615</v>
      </c>
      <c r="B222" s="31"/>
      <c r="C222" s="31"/>
      <c r="D222" s="31"/>
      <c r="E222" s="31"/>
    </row>
    <row r="223" customFormat="false" ht="12.75" hidden="false" customHeight="false" outlineLevel="0" collapsed="false">
      <c r="A223" s="36" t="s">
        <v>616</v>
      </c>
      <c r="B223" s="31"/>
      <c r="C223" s="31"/>
      <c r="D223" s="31"/>
      <c r="E223" s="31"/>
    </row>
    <row r="224" customFormat="false" ht="12.75" hidden="false" customHeight="false" outlineLevel="0" collapsed="false">
      <c r="A224" s="36" t="s">
        <v>617</v>
      </c>
      <c r="B224" s="31"/>
      <c r="C224" s="31"/>
      <c r="D224" s="31"/>
      <c r="E224" s="31"/>
    </row>
    <row r="225" customFormat="false" ht="12.75" hidden="false" customHeight="false" outlineLevel="0" collapsed="false">
      <c r="A225" s="36" t="s">
        <v>618</v>
      </c>
      <c r="B225" s="31"/>
      <c r="C225" s="31"/>
      <c r="D225" s="31"/>
      <c r="E225" s="31"/>
    </row>
    <row r="226" customFormat="false" ht="12.75" hidden="false" customHeight="false" outlineLevel="0" collapsed="false">
      <c r="A226" s="36" t="s">
        <v>619</v>
      </c>
      <c r="B226" s="31"/>
      <c r="C226" s="31"/>
      <c r="D226" s="31"/>
      <c r="E226" s="31"/>
    </row>
    <row r="227" customFormat="false" ht="12.75" hidden="false" customHeight="false" outlineLevel="0" collapsed="false">
      <c r="A227" s="93" t="s">
        <v>620</v>
      </c>
      <c r="B227" s="31" t="n">
        <f aca="false">'SAB-QSr 1_2002'!B230</f>
        <v>729603</v>
      </c>
      <c r="C227" s="31" t="n">
        <f aca="false">'SAB-QSr 1_2002'!C230</f>
        <v>729603</v>
      </c>
      <c r="D227" s="31" t="n">
        <f aca="false">'SAB-QSr 1_2002'!D230</f>
        <v>729603</v>
      </c>
      <c r="E227" s="31" t="n">
        <f aca="false">'SAB-QSr 1_2002'!E230</f>
        <v>729603</v>
      </c>
    </row>
    <row r="228" customFormat="false" ht="12.75" hidden="false" customHeight="false" outlineLevel="0" collapsed="false">
      <c r="A228" s="93" t="s">
        <v>621</v>
      </c>
      <c r="B228" s="31"/>
      <c r="C228" s="31"/>
      <c r="D228" s="31"/>
      <c r="E228" s="31"/>
    </row>
    <row r="229" customFormat="false" ht="12.75" hidden="false" customHeight="false" outlineLevel="0" collapsed="false">
      <c r="A229" s="93" t="s">
        <v>622</v>
      </c>
      <c r="B229" s="31"/>
      <c r="C229" s="31"/>
      <c r="D229" s="31"/>
      <c r="E229" s="31"/>
    </row>
    <row r="230" customFormat="false" ht="12.75" hidden="false" customHeight="false" outlineLevel="0" collapsed="false">
      <c r="A230" s="36" t="s">
        <v>623</v>
      </c>
      <c r="B230" s="31"/>
      <c r="C230" s="31"/>
      <c r="D230" s="31"/>
      <c r="E230" s="31"/>
    </row>
    <row r="231" customFormat="false" ht="12.75" hidden="false" customHeight="false" outlineLevel="0" collapsed="false">
      <c r="A231" s="36" t="s">
        <v>624</v>
      </c>
      <c r="B231" s="31"/>
      <c r="C231" s="31"/>
      <c r="D231" s="31"/>
      <c r="E231" s="31"/>
    </row>
    <row r="232" customFormat="false" ht="12.75" hidden="false" customHeight="false" outlineLevel="0" collapsed="false">
      <c r="A232" s="36" t="s">
        <v>625</v>
      </c>
      <c r="B232" s="31"/>
      <c r="C232" s="31"/>
      <c r="D232" s="31"/>
      <c r="E232" s="31"/>
    </row>
    <row r="233" customFormat="false" ht="12.75" hidden="false" customHeight="false" outlineLevel="0" collapsed="false">
      <c r="A233" s="82" t="s">
        <v>626</v>
      </c>
      <c r="B233" s="31"/>
      <c r="C233" s="31"/>
      <c r="D233" s="31"/>
      <c r="E233" s="31"/>
    </row>
    <row r="234" customFormat="false" ht="12.75" hidden="false" customHeight="false" outlineLevel="0" collapsed="false">
      <c r="A234" s="93" t="s">
        <v>627</v>
      </c>
      <c r="B234" s="31"/>
      <c r="C234" s="31"/>
      <c r="D234" s="31"/>
      <c r="E234" s="31"/>
    </row>
    <row r="235" customFormat="false" ht="12.75" hidden="false" customHeight="false" outlineLevel="0" collapsed="false">
      <c r="A235" s="36" t="s">
        <v>623</v>
      </c>
      <c r="B235" s="31"/>
      <c r="C235" s="31"/>
      <c r="D235" s="31"/>
      <c r="E235" s="31"/>
    </row>
    <row r="236" customFormat="false" ht="12.75" hidden="false" customHeight="false" outlineLevel="0" collapsed="false">
      <c r="A236" s="36" t="s">
        <v>624</v>
      </c>
      <c r="B236" s="31"/>
      <c r="C236" s="31"/>
      <c r="D236" s="31"/>
      <c r="E236" s="31"/>
    </row>
    <row r="237" customFormat="false" ht="12.75" hidden="false" customHeight="false" outlineLevel="0" collapsed="false">
      <c r="A237" s="36" t="s">
        <v>628</v>
      </c>
      <c r="B237" s="31" t="n">
        <f aca="false">'SAB-QSr 1_2002'!B240</f>
        <v>369868</v>
      </c>
      <c r="C237" s="31" t="n">
        <f aca="false">'SAB-QSr 1_2002'!C240</f>
        <v>380466</v>
      </c>
      <c r="D237" s="31" t="n">
        <f aca="false">'SAB-QSr 1_2002'!D240</f>
        <v>380212</v>
      </c>
      <c r="E237" s="31" t="n">
        <f aca="false">'SAB-QSr 1_2002'!E240</f>
        <v>463405</v>
      </c>
    </row>
    <row r="238" customFormat="false" ht="12.75" hidden="false" customHeight="false" outlineLevel="0" collapsed="false">
      <c r="A238" s="36" t="s">
        <v>629</v>
      </c>
      <c r="B238" s="31" t="n">
        <f aca="false">'SAB-QSr 1_2002'!B241</f>
        <v>4960</v>
      </c>
      <c r="C238" s="31" t="n">
        <f aca="false">'SAB-QSr 1_2002'!C241</f>
        <v>-5638</v>
      </c>
      <c r="D238" s="31" t="n">
        <f aca="false">'SAB-QSr 1_2002'!D241</f>
        <v>-190</v>
      </c>
      <c r="E238" s="31" t="n">
        <f aca="false">'SAB-QSr 1_2002'!E241</f>
        <v>-83383</v>
      </c>
    </row>
    <row r="239" customFormat="false" ht="12.75" hidden="false" customHeight="false" outlineLevel="0" collapsed="false">
      <c r="A239" s="36" t="s">
        <v>630</v>
      </c>
      <c r="B239" s="31" t="n">
        <f aca="false">'SAB-QSr 1_2002'!B242</f>
        <v>-157</v>
      </c>
      <c r="C239" s="31" t="n">
        <f aca="false">'SAB-QSr 1_2002'!C242</f>
        <v>5194</v>
      </c>
      <c r="D239" s="31" t="n">
        <f aca="false">'SAB-QSr 1_2002'!D242</f>
        <v>-190</v>
      </c>
      <c r="E239" s="31" t="n">
        <f aca="false">'SAB-QSr 1_2002'!E242</f>
        <v>6597</v>
      </c>
    </row>
    <row r="240" customFormat="false" ht="12.75" hidden="false" customHeight="false" outlineLevel="0" collapsed="false">
      <c r="A240" s="36" t="s">
        <v>616</v>
      </c>
      <c r="B240" s="31"/>
      <c r="C240" s="31"/>
      <c r="D240" s="31"/>
      <c r="E240" s="31"/>
    </row>
    <row r="241" customFormat="false" ht="12.75" hidden="false" customHeight="false" outlineLevel="0" collapsed="false">
      <c r="A241" s="36" t="s">
        <v>631</v>
      </c>
      <c r="B241" s="31"/>
      <c r="C241" s="31"/>
      <c r="D241" s="31" t="n">
        <f aca="false">'SAB-QSr 1_2002'!D244</f>
        <v>-36</v>
      </c>
      <c r="E241" s="31" t="n">
        <f aca="false">'SAB-QSr 1_2002'!E244</f>
        <v>2190</v>
      </c>
    </row>
    <row r="242" customFormat="false" ht="12.75" hidden="false" customHeight="false" outlineLevel="0" collapsed="false">
      <c r="A242" s="36" t="s">
        <v>632</v>
      </c>
      <c r="B242" s="31"/>
      <c r="C242" s="31"/>
      <c r="D242" s="31"/>
      <c r="E242" s="31"/>
    </row>
    <row r="243" customFormat="false" ht="12.75" hidden="false" customHeight="false" outlineLevel="0" collapsed="false">
      <c r="A243" s="36" t="s">
        <v>633</v>
      </c>
      <c r="B243" s="31"/>
      <c r="C243" s="31"/>
      <c r="D243" s="31" t="n">
        <f aca="false">'SAB-QSr 1_2002'!D246</f>
        <v>-154</v>
      </c>
      <c r="E243" s="31"/>
    </row>
    <row r="244" customFormat="false" ht="12.75" hidden="false" customHeight="false" outlineLevel="0" collapsed="false">
      <c r="A244" s="36" t="s">
        <v>634</v>
      </c>
      <c r="B244" s="31" t="n">
        <f aca="false">'SAB-QSr 1_2002'!B247</f>
        <v>-157</v>
      </c>
      <c r="C244" s="31" t="n">
        <f aca="false">'SAB-QSr 1_2002'!C247</f>
        <v>5194</v>
      </c>
      <c r="D244" s="31"/>
      <c r="E244" s="31"/>
    </row>
    <row r="245" customFormat="false" ht="12.75" hidden="false" customHeight="false" outlineLevel="0" collapsed="false">
      <c r="A245" s="36" t="s">
        <v>635</v>
      </c>
      <c r="B245" s="31"/>
      <c r="C245" s="31"/>
      <c r="D245" s="31"/>
      <c r="E245" s="31"/>
    </row>
    <row r="246" customFormat="false" ht="12.75" hidden="false" customHeight="false" outlineLevel="0" collapsed="false">
      <c r="A246" s="36" t="s">
        <v>636</v>
      </c>
      <c r="B246" s="31"/>
      <c r="C246" s="31"/>
      <c r="D246" s="31"/>
      <c r="E246" s="31" t="n">
        <f aca="false">'SAB-QSr 1_2002'!E249</f>
        <v>4407</v>
      </c>
    </row>
    <row r="247" customFormat="false" ht="12.75" hidden="false" customHeight="false" outlineLevel="0" collapsed="false">
      <c r="A247" s="36" t="s">
        <v>637</v>
      </c>
      <c r="B247" s="31"/>
      <c r="C247" s="31"/>
      <c r="D247" s="31"/>
      <c r="E247" s="31"/>
    </row>
    <row r="248" customFormat="false" ht="12.75" hidden="false" customHeight="false" outlineLevel="0" collapsed="false">
      <c r="A248" s="36" t="s">
        <v>638</v>
      </c>
      <c r="B248" s="31" t="n">
        <f aca="false">'SAB-QSr 1_2002'!B251</f>
        <v>5117</v>
      </c>
      <c r="C248" s="31" t="n">
        <f aca="false">'SAB-QSr 1_2002'!C251</f>
        <v>-10832</v>
      </c>
      <c r="D248" s="31"/>
      <c r="E248" s="31" t="n">
        <f aca="false">'SAB-QSr 1_2002'!E251</f>
        <v>-89980</v>
      </c>
    </row>
    <row r="249" customFormat="false" ht="12.75" hidden="false" customHeight="false" outlineLevel="0" collapsed="false">
      <c r="A249" s="36" t="s">
        <v>618</v>
      </c>
      <c r="B249" s="31"/>
      <c r="C249" s="31"/>
      <c r="D249" s="31"/>
      <c r="E249" s="31" t="n">
        <f aca="false">'SAB-QSr 1_2002'!E252</f>
        <v>-89980</v>
      </c>
    </row>
    <row r="250" customFormat="false" ht="12.75" hidden="false" customHeight="false" outlineLevel="0" collapsed="false">
      <c r="A250" s="36" t="s">
        <v>639</v>
      </c>
      <c r="B250" s="31" t="n">
        <f aca="false">'SAB-QSr 1_2002'!B253</f>
        <v>5117</v>
      </c>
      <c r="C250" s="31" t="n">
        <f aca="false">'SAB-QSr 1_2002'!C253</f>
        <v>-10832</v>
      </c>
      <c r="D250" s="31"/>
      <c r="E250" s="31"/>
    </row>
    <row r="251" customFormat="false" ht="12.75" hidden="false" customHeight="false" outlineLevel="0" collapsed="false">
      <c r="A251" s="36" t="s">
        <v>633</v>
      </c>
      <c r="B251" s="31"/>
      <c r="C251" s="31"/>
      <c r="D251" s="31"/>
      <c r="E251" s="31"/>
    </row>
    <row r="252" customFormat="false" ht="12.75" hidden="false" customHeight="false" outlineLevel="0" collapsed="false">
      <c r="A252" s="36" t="s">
        <v>640</v>
      </c>
      <c r="B252" s="31"/>
      <c r="C252" s="31"/>
      <c r="D252" s="31"/>
      <c r="E252" s="31"/>
    </row>
    <row r="253" customFormat="false" ht="12.75" hidden="false" customHeight="false" outlineLevel="0" collapsed="false">
      <c r="A253" s="36" t="s">
        <v>641</v>
      </c>
      <c r="B253" s="31" t="n">
        <f aca="false">'SAB-QSr 1_2002'!B256</f>
        <v>374828</v>
      </c>
      <c r="C253" s="31" t="n">
        <f aca="false">'SAB-QSr 1_2002'!C256</f>
        <v>374828</v>
      </c>
      <c r="D253" s="31" t="n">
        <f aca="false">'SAB-QSr 1_2002'!D256</f>
        <v>380022</v>
      </c>
      <c r="E253" s="31" t="n">
        <f aca="false">'SAB-QSr 1_2002'!E256</f>
        <v>380022</v>
      </c>
    </row>
    <row r="254" customFormat="false" ht="12.75" hidden="false" customHeight="false" outlineLevel="0" collapsed="false">
      <c r="A254" s="36" t="s">
        <v>642</v>
      </c>
      <c r="B254" s="31" t="n">
        <f aca="false">'SAB-QSr 1_2002'!B257</f>
        <v>203409</v>
      </c>
      <c r="C254" s="31" t="n">
        <f aca="false">'SAB-QSr 1_2002'!C257</f>
        <v>70087</v>
      </c>
      <c r="D254" s="31" t="n">
        <f aca="false">'SAB-QSr 1_2002'!D257</f>
        <v>70443</v>
      </c>
      <c r="E254" s="31" t="n">
        <f aca="false">'SAB-QSr 1_2002'!E257</f>
        <v>71004</v>
      </c>
    </row>
    <row r="255" customFormat="false" ht="25.5" hidden="false" customHeight="false" outlineLevel="0" collapsed="false">
      <c r="A255" s="36" t="s">
        <v>643</v>
      </c>
      <c r="B255" s="31" t="n">
        <f aca="false">'SAB-QSr 1_2002'!B258</f>
        <v>5665</v>
      </c>
      <c r="C255" s="31" t="n">
        <f aca="false">'SAB-QSr 1_2002'!C258</f>
        <v>138987</v>
      </c>
      <c r="D255" s="31" t="n">
        <f aca="false">'SAB-QSr 1_2002'!D258</f>
        <v>-1112</v>
      </c>
      <c r="E255" s="31" t="n">
        <f aca="false">'SAB-QSr 1_2002'!E258</f>
        <v>-1673</v>
      </c>
    </row>
    <row r="256" customFormat="false" ht="12.75" hidden="false" customHeight="false" outlineLevel="0" collapsed="false">
      <c r="A256" s="36" t="s">
        <v>644</v>
      </c>
      <c r="B256" s="31" t="n">
        <f aca="false">'SAB-QSr 1_2002'!B259</f>
        <v>5797</v>
      </c>
      <c r="C256" s="31" t="n">
        <f aca="false">'SAB-QSr 1_2002'!C259</f>
        <v>139839</v>
      </c>
      <c r="D256" s="31"/>
      <c r="E256" s="31"/>
    </row>
    <row r="257" customFormat="false" ht="12.75" hidden="false" customHeight="false" outlineLevel="0" collapsed="false">
      <c r="A257" s="36" t="s">
        <v>616</v>
      </c>
      <c r="B257" s="31" t="n">
        <f aca="false">'SAB-QSr 1_2002'!B260</f>
        <v>5797</v>
      </c>
      <c r="C257" s="31" t="n">
        <f aca="false">'SAB-QSr 1_2002'!C260</f>
        <v>139839</v>
      </c>
      <c r="D257" s="31"/>
      <c r="E257" s="31"/>
    </row>
    <row r="258" customFormat="false" ht="12.75" hidden="false" customHeight="false" outlineLevel="0" collapsed="false">
      <c r="A258" s="36" t="s">
        <v>645</v>
      </c>
      <c r="B258" s="31" t="n">
        <f aca="false">'SAB-QSr 1_2002'!B261</f>
        <v>-132</v>
      </c>
      <c r="C258" s="31" t="n">
        <f aca="false">'SAB-QSr 1_2002'!C261</f>
        <v>-852</v>
      </c>
      <c r="D258" s="31" t="n">
        <f aca="false">'SAB-QSr 1_2002'!D261</f>
        <v>-1112</v>
      </c>
      <c r="E258" s="31" t="n">
        <f aca="false">'SAB-QSr 1_2002'!E261</f>
        <v>-1673</v>
      </c>
    </row>
    <row r="259" customFormat="false" ht="12.75" hidden="false" customHeight="false" outlineLevel="0" collapsed="false">
      <c r="A259" s="36" t="s">
        <v>618</v>
      </c>
      <c r="B259" s="31" t="n">
        <f aca="false">'SAB-QSr 1_2002'!B262</f>
        <v>-132</v>
      </c>
      <c r="C259" s="31" t="n">
        <f aca="false">'SAB-QSr 1_2002'!C262</f>
        <v>-852</v>
      </c>
      <c r="D259" s="31"/>
      <c r="E259" s="31" t="n">
        <f aca="false">'SAB-QSr 1_2002'!E262</f>
        <v>-561</v>
      </c>
    </row>
    <row r="260" customFormat="false" ht="12.75" hidden="false" customHeight="false" outlineLevel="0" collapsed="false">
      <c r="A260" s="36" t="s">
        <v>646</v>
      </c>
      <c r="B260" s="31"/>
      <c r="C260" s="31"/>
      <c r="D260" s="31"/>
      <c r="E260" s="31"/>
    </row>
    <row r="261" customFormat="false" ht="12.75" hidden="false" customHeight="false" outlineLevel="0" collapsed="false">
      <c r="A261" s="36" t="s">
        <v>647</v>
      </c>
      <c r="B261" s="31"/>
      <c r="C261" s="31"/>
      <c r="D261" s="31"/>
      <c r="E261" s="31"/>
    </row>
    <row r="262" customFormat="false" ht="12.75" hidden="false" customHeight="false" outlineLevel="0" collapsed="false">
      <c r="A262" s="97" t="s">
        <v>640</v>
      </c>
      <c r="B262" s="31"/>
      <c r="C262" s="31"/>
      <c r="D262" s="31" t="n">
        <f aca="false">'SAB-QSr 1_2002'!D264</f>
        <v>-1112</v>
      </c>
      <c r="E262" s="31" t="n">
        <f aca="false">'SAB-QSr 1_2002'!E264</f>
        <v>-1112</v>
      </c>
    </row>
    <row r="263" customFormat="false" ht="12.75" hidden="false" customHeight="false" outlineLevel="0" collapsed="false">
      <c r="A263" s="36" t="s">
        <v>648</v>
      </c>
      <c r="B263" s="31" t="n">
        <f aca="false">'SAB-QSr 1_2002'!B265</f>
        <v>209074</v>
      </c>
      <c r="C263" s="31" t="n">
        <f aca="false">'SAB-QSr 1_2002'!C265</f>
        <v>209074</v>
      </c>
      <c r="D263" s="31" t="n">
        <f aca="false">'SAB-QSr 1_2002'!D265</f>
        <v>69331</v>
      </c>
      <c r="E263" s="31" t="n">
        <f aca="false">'SAB-QSr 1_2002'!E265</f>
        <v>69331</v>
      </c>
    </row>
    <row r="264" customFormat="false" ht="12.75" hidden="false" customHeight="false" outlineLevel="0" collapsed="false">
      <c r="A264" s="36" t="s">
        <v>649</v>
      </c>
      <c r="B264" s="31" t="n">
        <f aca="false">'SAB-QSr 1_2002'!B266</f>
        <v>339810</v>
      </c>
      <c r="C264" s="31" t="n">
        <f aca="false">'SAB-QSr 1_2002'!C266</f>
        <v>259810</v>
      </c>
      <c r="D264" s="31" t="n">
        <f aca="false">'SAB-QSr 1_2002'!D266</f>
        <v>259810</v>
      </c>
      <c r="E264" s="31" t="n">
        <f aca="false">'SAB-QSr 1_2002'!E266</f>
        <v>204810</v>
      </c>
    </row>
    <row r="265" customFormat="false" ht="12.75" hidden="false" customHeight="false" outlineLevel="0" collapsed="false">
      <c r="A265" s="36" t="s">
        <v>650</v>
      </c>
      <c r="B265" s="31"/>
      <c r="C265" s="31" t="n">
        <f aca="false">'SAB-QSr 1_2002'!C267</f>
        <v>80000</v>
      </c>
      <c r="D265" s="31"/>
      <c r="E265" s="31" t="n">
        <f aca="false">'SAB-QSr 1_2002'!E267</f>
        <v>55000</v>
      </c>
    </row>
    <row r="266" customFormat="false" ht="12.75" hidden="false" customHeight="false" outlineLevel="0" collapsed="false">
      <c r="A266" s="36" t="s">
        <v>616</v>
      </c>
      <c r="B266" s="31"/>
      <c r="C266" s="31" t="n">
        <f aca="false">'SAB-QSr 1_2002'!C268</f>
        <v>80000</v>
      </c>
      <c r="D266" s="31"/>
      <c r="E266" s="31" t="n">
        <f aca="false">'SAB-QSr 1_2002'!E268</f>
        <v>55000</v>
      </c>
    </row>
    <row r="267" customFormat="false" ht="12.75" hidden="false" customHeight="false" outlineLevel="0" collapsed="false">
      <c r="A267" s="36" t="s">
        <v>651</v>
      </c>
      <c r="B267" s="31"/>
      <c r="C267" s="31" t="n">
        <f aca="false">'SAB-QSr 1_2002'!C269</f>
        <v>80000</v>
      </c>
      <c r="D267" s="31"/>
      <c r="E267" s="31" t="n">
        <f aca="false">'SAB-QSr 1_2002'!E269</f>
        <v>55000</v>
      </c>
    </row>
    <row r="268" customFormat="false" ht="12.75" hidden="false" customHeight="false" outlineLevel="0" collapsed="false">
      <c r="A268" s="36" t="s">
        <v>618</v>
      </c>
      <c r="B268" s="31"/>
      <c r="C268" s="31"/>
      <c r="D268" s="31"/>
      <c r="E268" s="31"/>
    </row>
    <row r="269" customFormat="false" ht="12.75" hidden="false" customHeight="false" outlineLevel="0" collapsed="false">
      <c r="A269" s="36" t="s">
        <v>652</v>
      </c>
      <c r="B269" s="31" t="n">
        <f aca="false">'SAB-QSr 1_2002'!B271</f>
        <v>339810</v>
      </c>
      <c r="C269" s="31" t="n">
        <f aca="false">'SAB-QSr 1_2002'!C271</f>
        <v>339810</v>
      </c>
      <c r="D269" s="31" t="n">
        <f aca="false">'SAB-QSr 1_2002'!D271</f>
        <v>259810</v>
      </c>
      <c r="E269" s="31" t="n">
        <f aca="false">'SAB-QSr 1_2002'!E271</f>
        <v>259810</v>
      </c>
    </row>
    <row r="270" customFormat="false" ht="12.75" hidden="false" customHeight="false" outlineLevel="0" collapsed="false">
      <c r="A270" s="36" t="s">
        <v>653</v>
      </c>
      <c r="B270" s="31" t="n">
        <f aca="false">'SAB-QSr 1_2002'!B272</f>
        <v>596634</v>
      </c>
      <c r="C270" s="31" t="n">
        <f aca="false">'SAB-QSr 1_2002'!C272</f>
        <v>560583</v>
      </c>
      <c r="D270" s="31" t="n">
        <f aca="false">'SAB-QSr 1_2002'!D272</f>
        <v>559667</v>
      </c>
      <c r="E270" s="31" t="n">
        <f aca="false">'SAB-QSr 1_2002'!E272</f>
        <v>438201</v>
      </c>
    </row>
    <row r="271" customFormat="false" ht="12.75" hidden="false" customHeight="false" outlineLevel="0" collapsed="false">
      <c r="A271" s="36" t="s">
        <v>654</v>
      </c>
      <c r="B271" s="31" t="n">
        <f aca="false">'SAB-QSr 1_2002'!B273</f>
        <v>994</v>
      </c>
      <c r="C271" s="31" t="n">
        <f aca="false">'SAB-QSr 1_2002'!C273</f>
        <v>37045</v>
      </c>
      <c r="D271" s="31" t="n">
        <f aca="false">'SAB-QSr 1_2002'!D273</f>
        <v>701</v>
      </c>
      <c r="E271" s="31" t="n">
        <f aca="false">'SAB-QSr 1_2002'!E273</f>
        <v>122167</v>
      </c>
    </row>
    <row r="272" customFormat="false" ht="12.75" hidden="false" customHeight="false" outlineLevel="0" collapsed="false">
      <c r="A272" s="36" t="s">
        <v>616</v>
      </c>
      <c r="B272" s="31" t="n">
        <f aca="false">'SAB-QSr 1_2002'!B274</f>
        <v>994</v>
      </c>
      <c r="C272" s="31" t="n">
        <f aca="false">'SAB-QSr 1_2002'!C274</f>
        <v>42469</v>
      </c>
      <c r="D272" s="31" t="n">
        <f aca="false">'SAB-QSr 1_2002'!D274</f>
        <v>701</v>
      </c>
      <c r="E272" s="31" t="n">
        <f aca="false">'SAB-QSr 1_2002'!E274</f>
        <v>125632</v>
      </c>
    </row>
    <row r="273" customFormat="false" ht="12.75" hidden="false" customHeight="false" outlineLevel="0" collapsed="false">
      <c r="A273" s="36" t="s">
        <v>646</v>
      </c>
      <c r="B273" s="31" t="n">
        <f aca="false">'SAB-QSr 1_2002'!B275</f>
        <v>132</v>
      </c>
      <c r="C273" s="31" t="n">
        <f aca="false">'SAB-QSr 1_2002'!C275</f>
        <v>852</v>
      </c>
      <c r="D273" s="31"/>
      <c r="E273" s="31"/>
    </row>
    <row r="274" customFormat="false" ht="12.75" hidden="false" customHeight="false" outlineLevel="0" collapsed="false">
      <c r="A274" s="36" t="s">
        <v>655</v>
      </c>
      <c r="B274" s="31"/>
      <c r="C274" s="31" t="n">
        <f aca="false">'SAB-QSr 1_2002'!C276</f>
        <v>40755</v>
      </c>
      <c r="D274" s="31"/>
      <c r="E274" s="31" t="n">
        <f aca="false">'SAB-QSr 1_2002'!E276</f>
        <v>124931</v>
      </c>
    </row>
    <row r="275" customFormat="false" ht="12.75" hidden="false" customHeight="false" outlineLevel="0" collapsed="false">
      <c r="A275" s="36" t="s">
        <v>656</v>
      </c>
      <c r="B275" s="31" t="n">
        <f aca="false">'SAB-QSr 1_2002'!B277</f>
        <v>862</v>
      </c>
      <c r="C275" s="31" t="n">
        <f aca="false">'SAB-QSr 1_2002'!C277</f>
        <v>862</v>
      </c>
      <c r="D275" s="31"/>
      <c r="E275" s="31"/>
    </row>
    <row r="276" customFormat="false" ht="12.75" hidden="false" customHeight="false" outlineLevel="0" collapsed="false">
      <c r="A276" s="36" t="s">
        <v>640</v>
      </c>
      <c r="B276" s="31"/>
      <c r="C276" s="31"/>
      <c r="D276" s="31" t="n">
        <f aca="false">'SAB-QSr 1_2002'!D278</f>
        <v>701</v>
      </c>
      <c r="E276" s="31" t="n">
        <f aca="false">'SAB-QSr 1_2002'!E278</f>
        <v>701</v>
      </c>
    </row>
    <row r="277" customFormat="false" ht="12.75" hidden="false" customHeight="false" outlineLevel="0" collapsed="false">
      <c r="A277" s="36" t="s">
        <v>618</v>
      </c>
      <c r="B277" s="31"/>
      <c r="C277" s="31" t="n">
        <f aca="false">'SAB-QSr 1_2002'!C279</f>
        <v>-5424</v>
      </c>
      <c r="D277" s="31"/>
      <c r="E277" s="31" t="n">
        <f aca="false">'SAB-QSr 1_2002'!E279</f>
        <v>-3465</v>
      </c>
    </row>
    <row r="278" customFormat="false" ht="12.75" hidden="false" customHeight="false" outlineLevel="0" collapsed="false">
      <c r="A278" s="36" t="s">
        <v>657</v>
      </c>
      <c r="B278" s="31"/>
      <c r="C278" s="31" t="n">
        <f aca="false">'SAB-QSr 1_2002'!C280</f>
        <v>-5424</v>
      </c>
      <c r="D278" s="31"/>
      <c r="E278" s="31" t="n">
        <f aca="false">'SAB-QSr 1_2002'!E280</f>
        <v>-3465</v>
      </c>
    </row>
    <row r="279" customFormat="false" ht="12.75" hidden="false" customHeight="false" outlineLevel="0" collapsed="false">
      <c r="A279" s="36" t="s">
        <v>639</v>
      </c>
      <c r="B279" s="31"/>
      <c r="C279" s="31"/>
      <c r="D279" s="31"/>
      <c r="E279" s="31"/>
    </row>
    <row r="280" customFormat="false" ht="12.75" hidden="false" customHeight="false" outlineLevel="0" collapsed="false">
      <c r="A280" s="36" t="s">
        <v>658</v>
      </c>
      <c r="B280" s="31" t="n">
        <f aca="false">'SAB-QSr 1_2002'!B282</f>
        <v>597628</v>
      </c>
      <c r="C280" s="31" t="n">
        <f aca="false">'SAB-QSr 1_2002'!C282</f>
        <v>597628</v>
      </c>
      <c r="D280" s="31" t="n">
        <f aca="false">'SAB-QSr 1_2002'!D282</f>
        <v>560368</v>
      </c>
      <c r="E280" s="31" t="n">
        <f aca="false">'SAB-QSr 1_2002'!E282</f>
        <v>560368</v>
      </c>
    </row>
    <row r="281" customFormat="false" ht="12.75" hidden="false" customHeight="false" outlineLevel="0" collapsed="false">
      <c r="A281" s="36" t="s">
        <v>659</v>
      </c>
      <c r="B281" s="31"/>
      <c r="C281" s="31"/>
      <c r="D281" s="31"/>
      <c r="E281" s="31"/>
    </row>
    <row r="282" customFormat="false" ht="12.75" hidden="false" customHeight="false" outlineLevel="0" collapsed="false">
      <c r="A282" s="36" t="s">
        <v>660</v>
      </c>
      <c r="B282" s="31" t="n">
        <f aca="false">'SAB-QSr 1_2002'!B284</f>
        <v>168273</v>
      </c>
      <c r="C282" s="31" t="n">
        <f aca="false">'SAB-QSr 1_2002'!C284</f>
        <v>153883</v>
      </c>
      <c r="D282" s="31" t="n">
        <f aca="false">'SAB-QSr 1_2002'!D284</f>
        <v>140297</v>
      </c>
      <c r="E282" s="31" t="n">
        <f aca="false">'SAB-QSr 1_2002'!E284</f>
        <v>145284</v>
      </c>
    </row>
    <row r="283" customFormat="false" ht="12.75" hidden="false" customHeight="false" outlineLevel="0" collapsed="false">
      <c r="A283" s="36" t="s">
        <v>661</v>
      </c>
      <c r="B283" s="31" t="n">
        <f aca="false">'SAB-QSr 1_2002'!B285</f>
        <v>168273</v>
      </c>
      <c r="C283" s="31" t="n">
        <f aca="false">'SAB-QSr 1_2002'!C285</f>
        <v>153883</v>
      </c>
      <c r="D283" s="31" t="n">
        <f aca="false">'SAB-QSr 1_2002'!D285</f>
        <v>140297</v>
      </c>
      <c r="E283" s="31" t="n">
        <f aca="false">'SAB-QSr 1_2002'!E285</f>
        <v>145284</v>
      </c>
    </row>
    <row r="284" customFormat="false" ht="12.75" hidden="false" customHeight="false" outlineLevel="0" collapsed="false">
      <c r="A284" s="36" t="s">
        <v>662</v>
      </c>
      <c r="B284" s="31"/>
      <c r="C284" s="31"/>
      <c r="D284" s="31"/>
      <c r="E284" s="31"/>
    </row>
    <row r="285" customFormat="false" ht="12.75" hidden="false" customHeight="false" outlineLevel="0" collapsed="false">
      <c r="A285" s="36" t="s">
        <v>612</v>
      </c>
      <c r="B285" s="31"/>
      <c r="C285" s="31"/>
      <c r="D285" s="31"/>
      <c r="E285" s="31"/>
    </row>
    <row r="286" customFormat="false" ht="25.5" hidden="false" customHeight="false" outlineLevel="0" collapsed="false">
      <c r="A286" s="36" t="s">
        <v>663</v>
      </c>
      <c r="B286" s="31" t="n">
        <f aca="false">'SAB-QSr 1_2002'!B288</f>
        <v>168273</v>
      </c>
      <c r="C286" s="31" t="n">
        <f aca="false">'SAB-QSr 1_2002'!C288</f>
        <v>153883</v>
      </c>
      <c r="D286" s="31" t="n">
        <f aca="false">'SAB-QSr 1_2002'!D288</f>
        <v>140297</v>
      </c>
      <c r="E286" s="31" t="n">
        <f aca="false">'SAB-QSr 1_2002'!E288</f>
        <v>145284</v>
      </c>
    </row>
    <row r="287" customFormat="false" ht="12.75" hidden="false" customHeight="false" outlineLevel="0" collapsed="false">
      <c r="A287" s="36" t="s">
        <v>664</v>
      </c>
      <c r="B287" s="31" t="n">
        <f aca="false">'SAB-QSr 1_2002'!B289</f>
        <v>-5117</v>
      </c>
      <c r="C287" s="31" t="n">
        <f aca="false">'SAB-QSr 1_2002'!C289</f>
        <v>-135142</v>
      </c>
      <c r="D287" s="31" t="n">
        <f aca="false">'SAB-QSr 1_2002'!D289</f>
        <v>194</v>
      </c>
      <c r="E287" s="31" t="n">
        <f aca="false">'SAB-QSr 1_2002'!E289</f>
        <v>-138901</v>
      </c>
    </row>
    <row r="288" customFormat="false" ht="12.75" hidden="false" customHeight="false" outlineLevel="0" collapsed="false">
      <c r="A288" s="36" t="s">
        <v>616</v>
      </c>
      <c r="B288" s="31" t="n">
        <f aca="false">'SAB-QSr 1_2002'!B290</f>
        <v>-5117</v>
      </c>
      <c r="C288" s="31" t="n">
        <f aca="false">'SAB-QSr 1_2002'!C290</f>
        <v>16256</v>
      </c>
      <c r="D288" s="31" t="n">
        <f aca="false">'SAB-QSr 1_2002'!D290</f>
        <v>194</v>
      </c>
      <c r="E288" s="31" t="n">
        <f aca="false">'SAB-QSr 1_2002'!E290</f>
        <v>94046</v>
      </c>
    </row>
    <row r="289" customFormat="false" ht="12.75" hidden="false" customHeight="false" outlineLevel="0" collapsed="false">
      <c r="A289" s="36" t="s">
        <v>665</v>
      </c>
      <c r="B289" s="31"/>
      <c r="C289" s="31"/>
      <c r="D289" s="31"/>
      <c r="E289" s="31"/>
    </row>
    <row r="290" customFormat="false" ht="12.75" hidden="false" customHeight="false" outlineLevel="0" collapsed="false">
      <c r="A290" s="36" t="s">
        <v>657</v>
      </c>
      <c r="B290" s="31"/>
      <c r="C290" s="31" t="n">
        <f aca="false">'SAB-QSr 1_2002'!C292</f>
        <v>5424</v>
      </c>
      <c r="D290" s="31"/>
      <c r="E290" s="31" t="n">
        <f aca="false">'SAB-QSr 1_2002'!E292</f>
        <v>3465</v>
      </c>
    </row>
    <row r="291" customFormat="false" ht="12.75" hidden="false" customHeight="false" outlineLevel="0" collapsed="false">
      <c r="A291" s="36" t="s">
        <v>666</v>
      </c>
      <c r="B291" s="31" t="n">
        <f aca="false">'SAB-QSr 1_2002'!B293</f>
        <v>-5117</v>
      </c>
      <c r="C291" s="31" t="n">
        <f aca="false">'SAB-QSr 1_2002'!C293</f>
        <v>10832</v>
      </c>
      <c r="D291" s="31" t="n">
        <f aca="false">'SAB-QSr 1_2002'!D293</f>
        <v>194</v>
      </c>
      <c r="E291" s="31" t="n">
        <f aca="false">'SAB-QSr 1_2002'!E293</f>
        <v>194</v>
      </c>
    </row>
    <row r="292" customFormat="false" ht="12.75" hidden="false" customHeight="false" outlineLevel="0" collapsed="false">
      <c r="A292" s="36" t="s">
        <v>667</v>
      </c>
      <c r="B292" s="31"/>
      <c r="C292" s="31"/>
      <c r="D292" s="31"/>
      <c r="E292" s="31" t="n">
        <f aca="false">'SAB-QSr 1_2002'!E295</f>
        <v>407</v>
      </c>
    </row>
    <row r="293" customFormat="false" ht="12.75" hidden="false" customHeight="false" outlineLevel="0" collapsed="false">
      <c r="A293" s="36" t="s">
        <v>639</v>
      </c>
      <c r="B293" s="31"/>
      <c r="C293" s="31"/>
      <c r="D293" s="31"/>
      <c r="E293" s="31" t="n">
        <f aca="false">'SAB-QSr 1_2002'!E296</f>
        <v>89980</v>
      </c>
    </row>
    <row r="294" customFormat="false" ht="12.75" hidden="false" customHeight="false" outlineLevel="0" collapsed="false">
      <c r="A294" s="36" t="s">
        <v>668</v>
      </c>
      <c r="B294" s="31"/>
      <c r="C294" s="31"/>
      <c r="D294" s="31"/>
    </row>
    <row r="295" customFormat="false" ht="12.75" hidden="false" customHeight="false" outlineLevel="0" collapsed="false">
      <c r="A295" s="36" t="s">
        <v>618</v>
      </c>
      <c r="B295" s="31"/>
      <c r="C295" s="31" t="n">
        <f aca="false">'SAB-QSr 1_2002'!C298</f>
        <v>-151398</v>
      </c>
      <c r="D295" s="31"/>
      <c r="E295" s="31" t="n">
        <f aca="false">'SAB-QSr 1_2002'!E298</f>
        <v>-232947</v>
      </c>
    </row>
    <row r="296" customFormat="false" ht="12.75" hidden="false" customHeight="false" outlineLevel="0" collapsed="false">
      <c r="A296" s="36" t="s">
        <v>669</v>
      </c>
      <c r="B296" s="31"/>
      <c r="C296" s="31" t="n">
        <f aca="false">'SAB-QSr 1_2002'!C299</f>
        <v>-40755</v>
      </c>
      <c r="D296" s="31"/>
      <c r="E296" s="31" t="n">
        <f aca="false">'SAB-QSr 1_2002'!E299</f>
        <v>-128810</v>
      </c>
    </row>
    <row r="297" customFormat="false" ht="12.75" hidden="false" customHeight="false" outlineLevel="0" collapsed="false">
      <c r="A297" s="36" t="s">
        <v>670</v>
      </c>
      <c r="B297" s="31"/>
      <c r="C297" s="31" t="n">
        <f aca="false">'SAB-QSr 1_2002'!C300</f>
        <v>-80000</v>
      </c>
      <c r="D297" s="31"/>
      <c r="E297" s="31" t="n">
        <f aca="false">'SAB-QSr 1_2002'!E300</f>
        <v>-55000</v>
      </c>
    </row>
    <row r="298" customFormat="false" ht="12.75" hidden="false" customHeight="false" outlineLevel="0" collapsed="false">
      <c r="A298" s="36" t="s">
        <v>671</v>
      </c>
      <c r="B298" s="31"/>
      <c r="C298" s="31" t="n">
        <f aca="false">'SAB-QSr 1_2002'!C301</f>
        <v>-30643</v>
      </c>
      <c r="D298" s="31"/>
      <c r="E298" s="31" t="n">
        <f aca="false">'SAB-QSr 1_2002'!E301</f>
        <v>-44730</v>
      </c>
    </row>
    <row r="299" customFormat="false" ht="12.75" hidden="false" customHeight="false" outlineLevel="0" collapsed="false">
      <c r="A299" s="36" t="s">
        <v>672</v>
      </c>
      <c r="B299" s="31"/>
      <c r="C299" s="31" t="n">
        <f aca="false">'SAB-QSr 1_2002'!C302</f>
        <v>0</v>
      </c>
      <c r="D299" s="31"/>
      <c r="E299" s="31" t="n">
        <f aca="false">'SAB-QSr 1_2002'!E302</f>
        <v>-4407</v>
      </c>
    </row>
    <row r="300" customFormat="false" ht="12.75" hidden="false" customHeight="false" outlineLevel="0" collapsed="false">
      <c r="A300" s="36"/>
      <c r="B300" s="31"/>
    </row>
    <row r="301" customFormat="false" ht="12.75" hidden="false" customHeight="false" outlineLevel="0" collapsed="false">
      <c r="A301" s="36" t="s">
        <v>673</v>
      </c>
      <c r="B301" s="31" t="n">
        <f aca="false">'SAB-QSr 1_2002'!B303</f>
        <v>163156</v>
      </c>
      <c r="C301" s="31" t="n">
        <f aca="false">'SAB-QSr 1_2002'!C303</f>
        <v>18741</v>
      </c>
      <c r="D301" s="31" t="n">
        <f aca="false">'SAB-QSr 1_2002'!D303</f>
        <v>140491</v>
      </c>
      <c r="E301" s="31" t="n">
        <f aca="false">'SAB-QSr 1_2002'!E303</f>
        <v>6383</v>
      </c>
    </row>
    <row r="302" customFormat="false" ht="12.75" hidden="false" customHeight="false" outlineLevel="0" collapsed="false">
      <c r="A302" s="36" t="s">
        <v>674</v>
      </c>
      <c r="B302" s="31"/>
      <c r="C302" s="31"/>
      <c r="D302" s="31"/>
      <c r="E302" s="31"/>
    </row>
    <row r="303" customFormat="false" ht="12.75" hidden="false" customHeight="false" outlineLevel="0" collapsed="false">
      <c r="A303" s="36" t="s">
        <v>675</v>
      </c>
      <c r="B303" s="31"/>
      <c r="C303" s="31"/>
      <c r="D303" s="31"/>
      <c r="E303" s="31"/>
    </row>
    <row r="304" customFormat="false" ht="12.75" hidden="false" customHeight="false" outlineLevel="0" collapsed="false">
      <c r="A304" s="36" t="s">
        <v>676</v>
      </c>
      <c r="B304" s="31"/>
      <c r="C304" s="31"/>
      <c r="D304" s="31"/>
      <c r="E304" s="31"/>
    </row>
    <row r="305" customFormat="false" ht="25.5" hidden="false" customHeight="false" outlineLevel="0" collapsed="false">
      <c r="A305" s="36" t="s">
        <v>677</v>
      </c>
      <c r="B305" s="31"/>
      <c r="C305" s="31"/>
      <c r="D305" s="31"/>
      <c r="E305" s="31"/>
    </row>
    <row r="306" customFormat="false" ht="12.75" hidden="false" customHeight="false" outlineLevel="0" collapsed="false">
      <c r="A306" s="36" t="s">
        <v>678</v>
      </c>
      <c r="B306" s="31"/>
      <c r="C306" s="31"/>
      <c r="D306" s="31"/>
      <c r="E306" s="31"/>
    </row>
    <row r="307" customFormat="false" ht="12.75" hidden="false" customHeight="false" outlineLevel="0" collapsed="false">
      <c r="A307" s="36" t="s">
        <v>616</v>
      </c>
      <c r="B307" s="31"/>
      <c r="C307" s="31"/>
      <c r="D307" s="31"/>
      <c r="E307" s="31"/>
    </row>
    <row r="308" customFormat="false" ht="12.75" hidden="false" customHeight="false" outlineLevel="0" collapsed="false">
      <c r="A308" s="36" t="s">
        <v>679</v>
      </c>
      <c r="B308" s="31"/>
      <c r="C308" s="31"/>
      <c r="D308" s="31"/>
      <c r="E308" s="31"/>
    </row>
    <row r="309" customFormat="false" ht="12.75" hidden="false" customHeight="false" outlineLevel="0" collapsed="false">
      <c r="A309" s="36" t="s">
        <v>618</v>
      </c>
      <c r="B309" s="31"/>
      <c r="C309" s="31"/>
      <c r="D309" s="31"/>
      <c r="E309" s="31"/>
    </row>
    <row r="310" customFormat="false" ht="12.75" hidden="false" customHeight="false" outlineLevel="0" collapsed="false">
      <c r="A310" s="36" t="s">
        <v>680</v>
      </c>
      <c r="B310" s="31"/>
      <c r="C310" s="31"/>
      <c r="D310" s="31"/>
      <c r="E310" s="31"/>
    </row>
    <row r="311" customFormat="false" ht="12.75" hidden="false" customHeight="false" outlineLevel="0" collapsed="false">
      <c r="A311" s="36" t="s">
        <v>681</v>
      </c>
      <c r="B311" s="31" t="n">
        <f aca="false">'SAB-QSr 1_2002'!B313</f>
        <v>163156</v>
      </c>
      <c r="C311" s="31" t="n">
        <f aca="false">'SAB-QSr 1_2002'!C313</f>
        <v>18741</v>
      </c>
      <c r="D311" s="31" t="n">
        <f aca="false">'SAB-QSr 1_2002'!D313</f>
        <v>140491</v>
      </c>
      <c r="E311" s="31" t="n">
        <f aca="false">'SAB-QSr 1_2002'!E313</f>
        <v>6383</v>
      </c>
    </row>
    <row r="312" customFormat="false" ht="12.75" hidden="false" customHeight="false" outlineLevel="0" collapsed="false">
      <c r="A312" s="36" t="s">
        <v>682</v>
      </c>
      <c r="B312" s="31" t="n">
        <f aca="false">'SAB-QSr 1_2002'!B314</f>
        <v>70725</v>
      </c>
      <c r="C312" s="31" t="n">
        <f aca="false">'SAB-QSr 1_2002'!C314</f>
        <v>215140</v>
      </c>
      <c r="D312" s="31" t="n">
        <f aca="false">'SAB-QSr 1_2002'!D314</f>
        <v>18341</v>
      </c>
      <c r="E312" s="31" t="n">
        <f aca="false">'SAB-QSr 1_2002'!E314</f>
        <v>152449</v>
      </c>
    </row>
    <row r="313" customFormat="false" ht="12.75" hidden="false" customHeight="false" outlineLevel="0" collapsed="false">
      <c r="A313" s="36" t="s">
        <v>683</v>
      </c>
      <c r="B313" s="31" t="n">
        <f aca="false">'SAB-QSr 1_2002'!B315</f>
        <v>70725</v>
      </c>
      <c r="C313" s="31" t="n">
        <f aca="false">'SAB-QSr 1_2002'!C315</f>
        <v>215140</v>
      </c>
      <c r="D313" s="31" t="n">
        <f aca="false">'SAB-QSr 1_2002'!D315</f>
        <v>18341</v>
      </c>
      <c r="E313" s="31" t="n">
        <f aca="false">'SAB-QSr 1_2002'!E315</f>
        <v>152449</v>
      </c>
    </row>
    <row r="314" customFormat="false" ht="12.75" hidden="false" customHeight="false" outlineLevel="0" collapsed="false">
      <c r="A314" s="36" t="s">
        <v>684</v>
      </c>
      <c r="B314" s="31"/>
      <c r="C314" s="31"/>
      <c r="D314" s="31"/>
      <c r="E314" s="31"/>
    </row>
    <row r="315" customFormat="false" ht="12.75" hidden="false" customHeight="false" outlineLevel="0" collapsed="false">
      <c r="A315" s="36" t="s">
        <v>685</v>
      </c>
      <c r="B315" s="31" t="n">
        <f aca="false">'SAB-QSr 1_2002'!B317</f>
        <v>2484824</v>
      </c>
      <c r="C315" s="31" t="n">
        <f aca="false">'SAB-QSr 1_2002'!C317</f>
        <v>2484824</v>
      </c>
      <c r="D315" s="31" t="n">
        <f aca="false">'SAB-QSr 1_2002'!D317</f>
        <v>2157966</v>
      </c>
      <c r="E315" s="31" t="n">
        <f aca="false">'SAB-QSr 1_2002'!E317</f>
        <v>2157966</v>
      </c>
    </row>
    <row r="316" customFormat="false" ht="12.75" hidden="false" customHeight="false" outlineLevel="0" collapsed="false">
      <c r="A316" s="36" t="s">
        <v>686</v>
      </c>
      <c r="B316" s="31" t="n">
        <f aca="false">'SAB-QSr 1_2002'!B318</f>
        <v>2484824</v>
      </c>
      <c r="C316" s="31" t="n">
        <f aca="false">'SAB-QSr 1_2002'!C318</f>
        <v>2484824</v>
      </c>
      <c r="D316" s="31" t="n">
        <f aca="false">'SAB-QSr 1_2002'!D318</f>
        <v>2157966</v>
      </c>
      <c r="E316" s="31" t="n">
        <f aca="false">'SAB-QSr 1_2002'!E318</f>
        <v>2157966</v>
      </c>
    </row>
    <row r="317" customFormat="false" ht="12.75" hidden="false" customHeight="false" outlineLevel="0" collapsed="false">
      <c r="A317" s="86"/>
      <c r="B317" s="87"/>
      <c r="C317" s="87"/>
      <c r="D317" s="87"/>
      <c r="E317" s="87"/>
    </row>
    <row r="318" customFormat="false" ht="12.75" hidden="false" customHeight="false" outlineLevel="0" collapsed="false">
      <c r="A318" s="1" t="s">
        <v>687</v>
      </c>
      <c r="B318" s="96"/>
      <c r="C318" s="96"/>
      <c r="D318" s="40"/>
      <c r="E318" s="40"/>
    </row>
    <row r="319" customFormat="false" ht="12.75" hidden="false" customHeight="false" outlineLevel="0" collapsed="false">
      <c r="D319" s="40"/>
      <c r="E319" s="40"/>
    </row>
    <row r="320" customFormat="false" ht="38.25" hidden="false" customHeight="false" outlineLevel="0" collapsed="false">
      <c r="A320" s="82" t="s">
        <v>688</v>
      </c>
      <c r="B320" s="94" t="s">
        <v>562</v>
      </c>
      <c r="C320" s="94" t="s">
        <v>563</v>
      </c>
      <c r="D320" s="94" t="s">
        <v>564</v>
      </c>
      <c r="E320" s="94" t="s">
        <v>565</v>
      </c>
    </row>
    <row r="321" s="1" customFormat="true" ht="12.75" hidden="false" customHeight="false" outlineLevel="0" collapsed="false">
      <c r="A321" s="82" t="s">
        <v>689</v>
      </c>
      <c r="B321" s="30"/>
      <c r="C321" s="30"/>
      <c r="D321" s="30"/>
      <c r="E321" s="30"/>
    </row>
    <row r="322" customFormat="false" ht="12.75" hidden="false" customHeight="false" outlineLevel="0" collapsed="false">
      <c r="A322" s="36" t="s">
        <v>690</v>
      </c>
      <c r="B322" s="98" t="n">
        <f aca="false">'SAB-QSr 1_2002'!B325</f>
        <v>70725</v>
      </c>
      <c r="C322" s="98" t="n">
        <f aca="false">'SAB-QSr 1_2002'!C325</f>
        <v>215140</v>
      </c>
      <c r="D322" s="98" t="n">
        <f aca="false">'SAB-QSr 1_2002'!D325</f>
        <v>18341</v>
      </c>
      <c r="E322" s="98" t="n">
        <f aca="false">'SAB-QSr 1_2002'!E325</f>
        <v>152449</v>
      </c>
    </row>
    <row r="323" customFormat="false" ht="12.75" hidden="false" customHeight="false" outlineLevel="0" collapsed="false">
      <c r="A323" s="36" t="s">
        <v>691</v>
      </c>
      <c r="B323" s="98" t="n">
        <f aca="false">'SAB-QSr 1_2002'!B326</f>
        <v>-1513020</v>
      </c>
      <c r="C323" s="98" t="n">
        <f aca="false">'SAB-QSr 1_2002'!C326</f>
        <v>-832350</v>
      </c>
      <c r="D323" s="98" t="n">
        <f aca="false">'SAB-QSr 1_2002'!D326</f>
        <v>-465962</v>
      </c>
      <c r="E323" s="98" t="n">
        <f aca="false">'SAB-QSr 1_2002'!E326</f>
        <v>-206045</v>
      </c>
    </row>
    <row r="324" customFormat="false" ht="12.75" hidden="false" customHeight="false" outlineLevel="0" collapsed="false">
      <c r="A324" s="36" t="s">
        <v>692</v>
      </c>
      <c r="B324" s="98" t="n">
        <f aca="false">'SAB-QSr 1_2002'!B327</f>
        <v>611</v>
      </c>
      <c r="C324" s="98" t="n">
        <f aca="false">'SAB-QSr 1_2002'!C327</f>
        <v>1398</v>
      </c>
      <c r="D324" s="98"/>
      <c r="E324" s="98"/>
    </row>
    <row r="325" customFormat="false" ht="12.75" hidden="false" customHeight="false" outlineLevel="0" collapsed="false">
      <c r="A325" s="36" t="s">
        <v>693</v>
      </c>
      <c r="B325" s="98" t="n">
        <f aca="false">'SAB-QSr 1_2002'!B328</f>
        <v>-2554</v>
      </c>
      <c r="C325" s="98" t="n">
        <f aca="false">'SAB-QSr 1_2002'!C328</f>
        <v>-7675</v>
      </c>
      <c r="D325" s="98"/>
      <c r="E325" s="98"/>
    </row>
    <row r="326" customFormat="false" ht="12.75" hidden="false" customHeight="false" outlineLevel="0" collapsed="false">
      <c r="A326" s="36" t="s">
        <v>694</v>
      </c>
      <c r="B326" s="98" t="n">
        <f aca="false">'SAB-QSr 1_2002'!B329</f>
        <v>30177</v>
      </c>
      <c r="C326" s="98" t="n">
        <f aca="false">'SAB-QSr 1_2002'!C329</f>
        <v>93455</v>
      </c>
      <c r="D326" s="98" t="n">
        <f aca="false">'SAB-QSr 1_2002'!D329</f>
        <v>35959</v>
      </c>
      <c r="E326" s="98" t="n">
        <f aca="false">'SAB-QSr 1_2002'!E329</f>
        <v>109375</v>
      </c>
    </row>
    <row r="327" customFormat="false" ht="12.75" hidden="false" customHeight="false" outlineLevel="0" collapsed="false">
      <c r="A327" s="36" t="s">
        <v>695</v>
      </c>
      <c r="B327" s="98" t="n">
        <f aca="false">'SAB-QSr 1_2002'!B330</f>
        <v>-776</v>
      </c>
      <c r="C327" s="98" t="n">
        <f aca="false">'SAB-QSr 1_2002'!C330</f>
        <v>-2329</v>
      </c>
      <c r="D327" s="98"/>
      <c r="E327" s="98"/>
    </row>
    <row r="328" customFormat="false" ht="12.75" hidden="false" customHeight="false" outlineLevel="0" collapsed="false">
      <c r="A328" s="36" t="s">
        <v>696</v>
      </c>
      <c r="B328" s="98" t="n">
        <f aca="false">'SAB-QSr 1_2002'!B331</f>
        <v>6775</v>
      </c>
      <c r="C328" s="98" t="n">
        <f aca="false">'SAB-QSr 1_2002'!C331</f>
        <v>32552</v>
      </c>
      <c r="D328" s="98" t="n">
        <f aca="false">'SAB-QSr 1_2002'!D331</f>
        <v>-124</v>
      </c>
      <c r="E328" s="98" t="n">
        <f aca="false">'SAB-QSr 1_2002'!E331</f>
        <v>-141</v>
      </c>
    </row>
    <row r="329" customFormat="false" ht="12.75" hidden="false" customHeight="false" outlineLevel="0" collapsed="false">
      <c r="A329" s="36" t="s">
        <v>697</v>
      </c>
      <c r="B329" s="98" t="n">
        <f aca="false">'SAB-QSr 1_2002'!B332</f>
        <v>-24326</v>
      </c>
      <c r="C329" s="98" t="n">
        <f aca="false">'SAB-QSr 1_2002'!C332</f>
        <v>-39339</v>
      </c>
      <c r="D329" s="98" t="n">
        <f aca="false">'SAB-QSr 1_2002'!D332</f>
        <v>-92482</v>
      </c>
      <c r="E329" s="98" t="n">
        <f aca="false">'SAB-QSr 1_2002'!E332</f>
        <v>-142212</v>
      </c>
    </row>
    <row r="330" customFormat="false" ht="12.75" hidden="false" customHeight="false" outlineLevel="0" collapsed="false">
      <c r="A330" s="36" t="s">
        <v>698</v>
      </c>
      <c r="B330" s="98" t="n">
        <f aca="false">'SAB-QSr 1_2002'!B333</f>
        <v>9928</v>
      </c>
      <c r="C330" s="98" t="n">
        <f aca="false">'SAB-QSr 1_2002'!C333</f>
        <v>8961</v>
      </c>
      <c r="D330" s="98" t="n">
        <f aca="false">'SAB-QSr 1_2002'!D333</f>
        <v>16456</v>
      </c>
      <c r="E330" s="98" t="n">
        <f aca="false">'SAB-QSr 1_2002'!E333</f>
        <v>17944</v>
      </c>
    </row>
    <row r="331" customFormat="false" ht="12.75" hidden="false" customHeight="false" outlineLevel="0" collapsed="false">
      <c r="A331" s="36" t="s">
        <v>699</v>
      </c>
      <c r="B331" s="98" t="n">
        <f aca="false">'SAB-QSr 1_2002'!B334</f>
        <v>39803</v>
      </c>
      <c r="C331" s="98" t="n">
        <f aca="false">'SAB-QSr 1_2002'!C334</f>
        <v>44494</v>
      </c>
      <c r="D331" s="98" t="n">
        <f aca="false">'SAB-QSr 1_2002'!D334</f>
        <v>6354</v>
      </c>
      <c r="E331" s="98" t="n">
        <f aca="false">'SAB-QSr 1_2002'!E334</f>
        <v>-22182</v>
      </c>
    </row>
    <row r="332" customFormat="false" ht="12.75" hidden="false" customHeight="false" outlineLevel="0" collapsed="false">
      <c r="A332" s="36" t="s">
        <v>700</v>
      </c>
      <c r="B332" s="98"/>
      <c r="C332" s="98"/>
      <c r="D332" s="98"/>
      <c r="E332" s="98"/>
    </row>
    <row r="333" customFormat="false" ht="12.75" hidden="false" customHeight="false" outlineLevel="0" collapsed="false">
      <c r="A333" s="36" t="s">
        <v>701</v>
      </c>
      <c r="B333" s="98" t="n">
        <f aca="false">'SAB-QSr 1_2002'!B336</f>
        <v>-403424</v>
      </c>
      <c r="C333" s="98" t="n">
        <f aca="false">'SAB-QSr 1_2002'!C336</f>
        <v>-2269838</v>
      </c>
      <c r="D333" s="98" t="n">
        <f aca="false">'SAB-QSr 1_2002'!D336</f>
        <v>-874063</v>
      </c>
      <c r="E333" s="98" t="n">
        <f aca="false">'SAB-QSr 1_2002'!E336</f>
        <v>-1506430</v>
      </c>
    </row>
    <row r="334" customFormat="false" ht="12.75" hidden="false" customHeight="false" outlineLevel="0" collapsed="false">
      <c r="A334" s="36" t="s">
        <v>702</v>
      </c>
      <c r="B334" s="98" t="n">
        <f aca="false">'SAB-QSr 1_2002'!B337</f>
        <v>1797769</v>
      </c>
      <c r="C334" s="98" t="n">
        <f aca="false">'SAB-QSr 1_2002'!C337</f>
        <v>2986353</v>
      </c>
      <c r="D334" s="98" t="n">
        <f aca="false">'SAB-QSr 1_2002'!D337</f>
        <v>1078695</v>
      </c>
      <c r="E334" s="98" t="n">
        <f aca="false">'SAB-QSr 1_2002'!E337</f>
        <v>1651155</v>
      </c>
    </row>
    <row r="335" customFormat="false" ht="12.75" hidden="false" customHeight="false" outlineLevel="0" collapsed="false">
      <c r="A335" s="36" t="s">
        <v>703</v>
      </c>
      <c r="B335" s="98" t="n">
        <f aca="false">'SAB-QSr 1_2002'!B338</f>
        <v>-707515</v>
      </c>
      <c r="C335" s="98" t="n">
        <f aca="false">'SAB-QSr 1_2002'!C338</f>
        <v>-1195618</v>
      </c>
      <c r="D335" s="98" t="n">
        <f aca="false">'SAB-QSr 1_2002'!D338</f>
        <v>-539198</v>
      </c>
      <c r="E335" s="98" t="n">
        <f aca="false">'SAB-QSr 1_2002'!E338</f>
        <v>-1196128</v>
      </c>
    </row>
    <row r="336" customFormat="false" ht="25.5" hidden="false" customHeight="false" outlineLevel="0" collapsed="false">
      <c r="A336" s="36" t="s">
        <v>704</v>
      </c>
      <c r="B336" s="98" t="n">
        <f aca="false">'SAB-QSr 1_2002'!B339</f>
        <v>-206233</v>
      </c>
      <c r="C336" s="98" t="n">
        <f aca="false">'SAB-QSr 1_2002'!C339</f>
        <v>-218735</v>
      </c>
      <c r="D336" s="98"/>
      <c r="E336" s="98"/>
    </row>
    <row r="337" customFormat="false" ht="12.75" hidden="false" customHeight="false" outlineLevel="0" collapsed="false">
      <c r="A337" s="36" t="s">
        <v>705</v>
      </c>
      <c r="B337" s="98" t="n">
        <f aca="false">'SAB-QSr 1_2002'!B340</f>
        <v>12921</v>
      </c>
      <c r="C337" s="98" t="n">
        <f aca="false">'SAB-QSr 1_2002'!C340</f>
        <v>-6848</v>
      </c>
      <c r="D337" s="98" t="n">
        <f aca="false">'SAB-QSr 1_2002'!D340</f>
        <v>-98513</v>
      </c>
      <c r="E337" s="98" t="n">
        <f aca="false">'SAB-QSr 1_2002'!E340</f>
        <v>-17506</v>
      </c>
    </row>
    <row r="338" customFormat="false" ht="12.75" hidden="false" customHeight="false" outlineLevel="0" collapsed="false">
      <c r="A338" s="36" t="s">
        <v>706</v>
      </c>
      <c r="B338" s="98" t="n">
        <f aca="false">'SAB-QSr 1_2002'!B341</f>
        <v>-591920</v>
      </c>
      <c r="C338" s="98" t="n">
        <f aca="false">'SAB-QSr 1_2002'!C341</f>
        <v>649236</v>
      </c>
      <c r="D338" s="98" t="n">
        <f aca="false">'SAB-QSr 1_2002'!D341</f>
        <v>-5044</v>
      </c>
      <c r="E338" s="98" t="n">
        <f aca="false">'SAB-QSr 1_2002'!E341</f>
        <v>-210662</v>
      </c>
    </row>
    <row r="339" customFormat="false" ht="12.75" hidden="false" customHeight="false" outlineLevel="0" collapsed="false">
      <c r="A339" s="36" t="s">
        <v>707</v>
      </c>
      <c r="B339" s="98" t="n">
        <f aca="false">'SAB-QSr 1_2002'!B342</f>
        <v>-217637</v>
      </c>
      <c r="C339" s="98" t="n">
        <f aca="false">'SAB-QSr 1_2002'!C342</f>
        <v>-1147436</v>
      </c>
      <c r="D339" s="98" t="n">
        <f aca="false">'SAB-QSr 1_2002'!D342</f>
        <v>366843</v>
      </c>
      <c r="E339" s="98" t="n">
        <f aca="false">'SAB-QSr 1_2002'!E342</f>
        <v>954059</v>
      </c>
    </row>
    <row r="340" customFormat="false" ht="25.5" hidden="false" customHeight="false" outlineLevel="0" collapsed="false">
      <c r="A340" s="36" t="s">
        <v>708</v>
      </c>
      <c r="B340" s="98" t="n">
        <f aca="false">'SAB-QSr 1_2002'!B343</f>
        <v>-1073201</v>
      </c>
      <c r="C340" s="98" t="n">
        <f aca="false">'SAB-QSr 1_2002'!C343</f>
        <v>59945</v>
      </c>
      <c r="D340" s="98"/>
      <c r="E340" s="98"/>
    </row>
    <row r="341" customFormat="false" ht="12.75" hidden="false" customHeight="false" outlineLevel="0" collapsed="false">
      <c r="A341" s="36" t="s">
        <v>709</v>
      </c>
      <c r="B341" s="98"/>
      <c r="C341" s="98"/>
      <c r="D341" s="98" t="n">
        <f aca="false">'SAB-QSr 1_2002'!D344</f>
        <v>-1458</v>
      </c>
      <c r="E341" s="98" t="n">
        <f aca="false">'SAB-QSr 1_2002'!E344</f>
        <v>-1642</v>
      </c>
    </row>
    <row r="342" customFormat="false" ht="12.75" hidden="false" customHeight="false" outlineLevel="0" collapsed="false">
      <c r="A342" s="36" t="s">
        <v>710</v>
      </c>
      <c r="B342" s="98" t="n">
        <f aca="false">'SAB-QSr 1_2002'!B345</f>
        <v>40036</v>
      </c>
      <c r="C342" s="98" t="n">
        <f aca="false">'SAB-QSr 1_2002'!C345</f>
        <v>-7156</v>
      </c>
      <c r="D342" s="98" t="n">
        <f aca="false">'SAB-QSr 1_2002'!D345</f>
        <v>-399078</v>
      </c>
      <c r="E342" s="98" t="n">
        <f aca="false">'SAB-QSr 1_2002'!E345</f>
        <v>-21038</v>
      </c>
    </row>
    <row r="343" customFormat="false" ht="12.75" hidden="false" customHeight="false" outlineLevel="0" collapsed="false">
      <c r="A343" s="36" t="s">
        <v>711</v>
      </c>
      <c r="B343" s="98" t="n">
        <f aca="false">'SAB-QSr 1_2002'!B346</f>
        <v>-211896</v>
      </c>
      <c r="C343" s="98" t="n">
        <f aca="false">'SAB-QSr 1_2002'!C346</f>
        <v>186875</v>
      </c>
      <c r="D343" s="98" t="n">
        <f aca="false">'SAB-QSr 1_2002'!D346</f>
        <v>286020</v>
      </c>
      <c r="E343" s="98" t="n">
        <f aca="false">'SAB-QSr 1_2002'!E346</f>
        <v>298187</v>
      </c>
    </row>
    <row r="344" customFormat="false" ht="12.75" hidden="false" customHeight="false" outlineLevel="0" collapsed="false">
      <c r="A344" s="36" t="s">
        <v>712</v>
      </c>
      <c r="B344" s="98" t="n">
        <f aca="false">'SAB-QSr 1_2002'!B347</f>
        <v>-4031</v>
      </c>
      <c r="C344" s="98" t="n">
        <f aca="false">'SAB-QSr 1_2002'!C347</f>
        <v>-5948</v>
      </c>
      <c r="D344" s="98" t="n">
        <f aca="false">'SAB-QSr 1_2002'!D347</f>
        <v>-189447</v>
      </c>
      <c r="E344" s="98" t="n">
        <f aca="false">'SAB-QSr 1_2002'!E347</f>
        <v>-39033</v>
      </c>
    </row>
    <row r="345" customFormat="false" ht="12.75" hidden="false" customHeight="false" outlineLevel="0" collapsed="false">
      <c r="A345" s="36" t="s">
        <v>713</v>
      </c>
      <c r="B345" s="98" t="n">
        <f aca="false">'SAB-QSr 1_2002'!B348</f>
        <v>-8303</v>
      </c>
      <c r="C345" s="98" t="n">
        <f aca="false">'SAB-QSr 1_2002'!C348</f>
        <v>2974</v>
      </c>
      <c r="D345" s="98" t="n">
        <f aca="false">'SAB-QSr 1_2002'!D348</f>
        <v>-56882</v>
      </c>
      <c r="E345" s="98" t="n">
        <f aca="false">'SAB-QSr 1_2002'!E348</f>
        <v>-79791</v>
      </c>
    </row>
    <row r="346" customFormat="false" ht="12.75" hidden="false" customHeight="false" outlineLevel="0" collapsed="false">
      <c r="A346" s="36" t="s">
        <v>714</v>
      </c>
      <c r="B346" s="98" t="n">
        <f aca="false">'SAB-QSr 1_2002'!B349</f>
        <v>-1442295</v>
      </c>
      <c r="C346" s="98" t="n">
        <f aca="false">'SAB-QSr 1_2002'!C349</f>
        <v>-617210</v>
      </c>
      <c r="D346" s="98" t="n">
        <f aca="false">'SAB-QSr 1_2002'!D349</f>
        <v>-447621</v>
      </c>
      <c r="E346" s="98" t="n">
        <f aca="false">'SAB-QSr 1_2002'!E349</f>
        <v>-53596</v>
      </c>
    </row>
    <row r="347" customFormat="false" ht="12.75" hidden="false" customHeight="false" outlineLevel="0" collapsed="false">
      <c r="A347" s="36"/>
      <c r="B347" s="98"/>
      <c r="C347" s="98"/>
      <c r="D347" s="98"/>
      <c r="E347" s="98"/>
    </row>
    <row r="348" customFormat="false" ht="12.75" hidden="false" customHeight="false" outlineLevel="0" collapsed="false">
      <c r="A348" s="82" t="s">
        <v>715</v>
      </c>
      <c r="B348" s="98"/>
      <c r="C348" s="98"/>
      <c r="D348" s="98"/>
      <c r="E348" s="98"/>
    </row>
    <row r="349" customFormat="false" ht="12.75" hidden="false" customHeight="false" outlineLevel="0" collapsed="false">
      <c r="A349" s="36" t="s">
        <v>716</v>
      </c>
      <c r="B349" s="98" t="n">
        <f aca="false">'SAB-QSr 1_2002'!B352</f>
        <v>170773</v>
      </c>
      <c r="C349" s="98" t="n">
        <f aca="false">'SAB-QSr 1_2002'!C352</f>
        <v>665608</v>
      </c>
      <c r="D349" s="98" t="n">
        <f aca="false">'SAB-QSr 1_2002'!D352</f>
        <v>26296</v>
      </c>
      <c r="E349" s="98" t="n">
        <f aca="false">'SAB-QSr 1_2002'!E352</f>
        <v>819378</v>
      </c>
    </row>
    <row r="350" customFormat="false" ht="12.75" hidden="false" customHeight="false" outlineLevel="0" collapsed="false">
      <c r="A350" s="36" t="s">
        <v>717</v>
      </c>
      <c r="B350" s="98"/>
      <c r="C350" s="98"/>
      <c r="D350" s="98"/>
      <c r="E350" s="98" t="n">
        <f aca="false">'SAB-QSr 1_2002'!E353</f>
        <v>5415</v>
      </c>
    </row>
    <row r="351" customFormat="false" ht="12.75" hidden="false" customHeight="false" outlineLevel="0" collapsed="false">
      <c r="A351" s="36" t="s">
        <v>718</v>
      </c>
      <c r="B351" s="98"/>
      <c r="C351" s="98"/>
      <c r="D351" s="98"/>
      <c r="E351" s="98"/>
    </row>
    <row r="352" customFormat="false" ht="12.75" hidden="false" customHeight="false" outlineLevel="0" collapsed="false">
      <c r="A352" s="36" t="s">
        <v>719</v>
      </c>
      <c r="B352" s="98"/>
      <c r="C352" s="98"/>
      <c r="D352" s="98"/>
      <c r="E352" s="98" t="n">
        <f aca="false">'SAB-QSr 1_2002'!E355</f>
        <v>1642</v>
      </c>
    </row>
    <row r="353" customFormat="false" ht="12.75" hidden="false" customHeight="false" outlineLevel="0" collapsed="false">
      <c r="A353" s="36" t="s">
        <v>720</v>
      </c>
      <c r="B353" s="98" t="n">
        <f aca="false">'SAB-QSr 1_2002'!B356</f>
        <v>159820</v>
      </c>
      <c r="C353" s="98" t="n">
        <f aca="false">'SAB-QSr 1_2002'!C356</f>
        <v>646964</v>
      </c>
      <c r="D353" s="98" t="n">
        <f aca="false">'SAB-QSr 1_2002'!D356</f>
        <v>12733</v>
      </c>
      <c r="E353" s="98" t="n">
        <f aca="false">'SAB-QSr 1_2002'!E356</f>
        <v>792700</v>
      </c>
    </row>
    <row r="354" customFormat="false" ht="12.75" hidden="false" customHeight="false" outlineLevel="0" collapsed="false">
      <c r="A354" s="36" t="s">
        <v>721</v>
      </c>
      <c r="B354" s="98" t="n">
        <f aca="false">'SAB-QSr 1_2002'!B357</f>
        <v>14</v>
      </c>
      <c r="C354" s="98" t="n">
        <f aca="false">'SAB-QSr 1_2002'!C357</f>
        <v>2909</v>
      </c>
      <c r="D354" s="98" t="n">
        <f aca="false">'SAB-QSr 1_2002'!D357</f>
        <v>10608</v>
      </c>
      <c r="E354" s="98" t="n">
        <f aca="false">'SAB-QSr 1_2002'!E357</f>
        <v>15080</v>
      </c>
    </row>
    <row r="355" customFormat="false" ht="12.75" hidden="false" customHeight="false" outlineLevel="0" collapsed="false">
      <c r="A355" s="36" t="s">
        <v>722</v>
      </c>
      <c r="B355" s="98"/>
      <c r="C355" s="98"/>
      <c r="D355" s="98"/>
      <c r="E355" s="98"/>
    </row>
    <row r="356" customFormat="false" ht="12.75" hidden="false" customHeight="false" outlineLevel="0" collapsed="false">
      <c r="A356" s="36" t="s">
        <v>723</v>
      </c>
      <c r="B356" s="98" t="n">
        <f aca="false">'SAB-QSr 1_2002'!B359</f>
        <v>10939</v>
      </c>
      <c r="C356" s="98" t="n">
        <f aca="false">'SAB-QSr 1_2002'!C359</f>
        <v>15735</v>
      </c>
      <c r="D356" s="98" t="n">
        <f aca="false">'SAB-QSr 1_2002'!D359</f>
        <v>2955</v>
      </c>
      <c r="E356" s="98" t="n">
        <f aca="false">'SAB-QSr 1_2002'!E359</f>
        <v>4541</v>
      </c>
    </row>
    <row r="357" customFormat="false" ht="12.75" hidden="false" customHeight="false" outlineLevel="0" collapsed="false">
      <c r="A357" s="36" t="s">
        <v>724</v>
      </c>
      <c r="B357" s="98" t="n">
        <f aca="false">'SAB-QSr 1_2002'!B360</f>
        <v>-301957</v>
      </c>
      <c r="C357" s="98" t="n">
        <f aca="false">'SAB-QSr 1_2002'!C360</f>
        <v>-525507</v>
      </c>
      <c r="D357" s="98" t="n">
        <f aca="false">'SAB-QSr 1_2002'!D360</f>
        <v>-44195</v>
      </c>
      <c r="E357" s="98" t="n">
        <f aca="false">'SAB-QSr 1_2002'!E360</f>
        <v>-843327</v>
      </c>
    </row>
    <row r="358" customFormat="false" ht="12.75" hidden="false" customHeight="false" outlineLevel="0" collapsed="false">
      <c r="A358" s="36" t="s">
        <v>725</v>
      </c>
      <c r="B358" s="98"/>
      <c r="C358" s="98" t="n">
        <f aca="false">'SAB-QSr 1_2002'!C361</f>
        <v>-1</v>
      </c>
      <c r="D358" s="98" t="n">
        <f aca="false">'SAB-QSr 1_2002'!D361</f>
        <v>-12111</v>
      </c>
      <c r="E358" s="98" t="n">
        <f aca="false">'SAB-QSr 1_2002'!E361</f>
        <v>-59873</v>
      </c>
    </row>
    <row r="359" customFormat="false" ht="12.75" hidden="false" customHeight="false" outlineLevel="0" collapsed="false">
      <c r="A359" s="36" t="s">
        <v>726</v>
      </c>
      <c r="B359" s="98"/>
      <c r="C359" s="98"/>
      <c r="D359" s="98"/>
      <c r="E359" s="98"/>
    </row>
    <row r="360" customFormat="false" ht="12.75" hidden="false" customHeight="false" outlineLevel="0" collapsed="false">
      <c r="A360" s="36" t="s">
        <v>727</v>
      </c>
      <c r="B360" s="98"/>
      <c r="C360" s="98"/>
      <c r="D360" s="98" t="n">
        <f aca="false">'SAB-QSr 1_2002'!D363</f>
        <v>-6021</v>
      </c>
      <c r="E360" s="98" t="n">
        <f aca="false">'SAB-QSr 1_2002'!E363</f>
        <v>-6572</v>
      </c>
    </row>
    <row r="361" customFormat="false" ht="12.75" hidden="false" customHeight="false" outlineLevel="0" collapsed="false">
      <c r="A361" s="36" t="s">
        <v>728</v>
      </c>
      <c r="B361" s="98" t="n">
        <f aca="false">'SAB-QSr 1_2002'!B364</f>
        <v>-242417</v>
      </c>
      <c r="C361" s="98" t="n">
        <f aca="false">'SAB-QSr 1_2002'!C364</f>
        <v>-334812</v>
      </c>
      <c r="D361" s="98" t="n">
        <f aca="false">'SAB-QSr 1_2002'!D364</f>
        <v>71184</v>
      </c>
      <c r="E361" s="98" t="n">
        <f aca="false">'SAB-QSr 1_2002'!E364</f>
        <v>-476338</v>
      </c>
    </row>
    <row r="362" customFormat="false" ht="12.75" hidden="false" customHeight="false" outlineLevel="0" collapsed="false">
      <c r="A362" s="36" t="s">
        <v>729</v>
      </c>
      <c r="B362" s="98" t="n">
        <f aca="false">'SAB-QSr 1_2002'!B365</f>
        <v>-59327</v>
      </c>
      <c r="C362" s="98" t="n">
        <f aca="false">'SAB-QSr 1_2002'!C365</f>
        <v>-189732</v>
      </c>
      <c r="D362" s="98" t="n">
        <f aca="false">'SAB-QSr 1_2002'!D365</f>
        <v>-97247</v>
      </c>
      <c r="E362" s="98" t="n">
        <f aca="false">'SAB-QSr 1_2002'!E365</f>
        <v>-300544</v>
      </c>
    </row>
    <row r="363" customFormat="false" ht="12.75" hidden="false" customHeight="false" outlineLevel="0" collapsed="false">
      <c r="A363" s="36" t="s">
        <v>730</v>
      </c>
      <c r="B363" s="98" t="n">
        <f aca="false">'SAB-QSr 1_2002'!B366</f>
        <v>-3</v>
      </c>
      <c r="C363" s="98" t="n">
        <f aca="false">'SAB-QSr 1_2002'!C366</f>
        <v>-3</v>
      </c>
      <c r="D363" s="98"/>
      <c r="E363" s="98"/>
    </row>
    <row r="364" customFormat="false" ht="12.75" hidden="false" customHeight="false" outlineLevel="0" collapsed="false">
      <c r="A364" s="36" t="s">
        <v>731</v>
      </c>
      <c r="B364" s="98" t="n">
        <f aca="false">'SAB-QSr 1_2002'!B367</f>
        <v>-210</v>
      </c>
      <c r="C364" s="98" t="n">
        <f aca="false">'SAB-QSr 1_2002'!C367</f>
        <v>-959</v>
      </c>
      <c r="D364" s="98"/>
      <c r="E364" s="98"/>
    </row>
    <row r="365" customFormat="false" ht="12.75" hidden="false" customHeight="false" outlineLevel="0" collapsed="false">
      <c r="A365" s="36" t="s">
        <v>732</v>
      </c>
      <c r="B365" s="98" t="n">
        <f aca="false">'SAB-QSr 1_2002'!B368</f>
        <v>-131184</v>
      </c>
      <c r="C365" s="98" t="n">
        <f aca="false">'SAB-QSr 1_2002'!C368</f>
        <v>140101</v>
      </c>
      <c r="D365" s="98" t="n">
        <f aca="false">'SAB-QSr 1_2002'!D368</f>
        <v>-17899</v>
      </c>
      <c r="E365" s="98" t="n">
        <f aca="false">'SAB-QSr 1_2002'!E368</f>
        <v>-23949</v>
      </c>
    </row>
    <row r="366" customFormat="false" ht="12.75" hidden="false" customHeight="false" outlineLevel="0" collapsed="false">
      <c r="A366" s="36"/>
      <c r="B366" s="98" t="n">
        <f aca="false">'SAB-QSr 1_2002'!B369</f>
        <v>0</v>
      </c>
      <c r="C366" s="98" t="n">
        <f aca="false">'SAB-QSr 1_2002'!C369</f>
        <v>0</v>
      </c>
      <c r="D366" s="98"/>
      <c r="E366" s="98"/>
    </row>
    <row r="367" customFormat="false" ht="12.75" hidden="false" customHeight="false" outlineLevel="0" collapsed="false">
      <c r="A367" s="82" t="s">
        <v>733</v>
      </c>
      <c r="B367" s="98" t="n">
        <f aca="false">'SAB-QSr 1_2002'!B370</f>
        <v>0</v>
      </c>
      <c r="C367" s="98" t="n">
        <f aca="false">'SAB-QSr 1_2002'!C370</f>
        <v>0</v>
      </c>
      <c r="D367" s="98"/>
      <c r="E367" s="98"/>
    </row>
    <row r="368" customFormat="false" ht="12.75" hidden="false" customHeight="false" outlineLevel="0" collapsed="false">
      <c r="A368" s="36" t="s">
        <v>716</v>
      </c>
      <c r="B368" s="98" t="n">
        <f aca="false">'SAB-QSr 1_2002'!B371</f>
        <v>118748</v>
      </c>
      <c r="C368" s="98" t="n">
        <f aca="false">'SAB-QSr 1_2002'!C371</f>
        <v>426298</v>
      </c>
      <c r="D368" s="98"/>
      <c r="E368" s="98"/>
    </row>
    <row r="369" customFormat="false" ht="12.75" hidden="false" customHeight="false" outlineLevel="0" collapsed="false">
      <c r="A369" s="36" t="s">
        <v>734</v>
      </c>
      <c r="B369" s="98" t="n">
        <f aca="false">'SAB-QSr 1_2002'!B372</f>
        <v>118748</v>
      </c>
      <c r="C369" s="98" t="n">
        <f aca="false">'SAB-QSr 1_2002'!C372</f>
        <v>426144</v>
      </c>
      <c r="D369" s="98"/>
      <c r="E369" s="98"/>
    </row>
    <row r="370" customFormat="false" ht="12.75" hidden="false" customHeight="false" outlineLevel="0" collapsed="false">
      <c r="A370" s="36" t="s">
        <v>735</v>
      </c>
      <c r="B370" s="98"/>
      <c r="C370" s="98"/>
      <c r="D370" s="98"/>
      <c r="E370" s="98"/>
    </row>
    <row r="371" customFormat="false" ht="12.75" hidden="false" customHeight="false" outlineLevel="0" collapsed="false">
      <c r="A371" s="36" t="s">
        <v>736</v>
      </c>
      <c r="B371" s="98"/>
      <c r="C371" s="98"/>
      <c r="D371" s="98"/>
      <c r="E371" s="98"/>
    </row>
    <row r="372" customFormat="false" ht="12.75" hidden="false" customHeight="false" outlineLevel="0" collapsed="false">
      <c r="A372" s="36" t="s">
        <v>737</v>
      </c>
      <c r="B372" s="98"/>
      <c r="C372" s="98"/>
      <c r="D372" s="98"/>
      <c r="E372" s="98"/>
    </row>
    <row r="373" customFormat="false" ht="12.75" hidden="false" customHeight="false" outlineLevel="0" collapsed="false">
      <c r="A373" s="36" t="s">
        <v>738</v>
      </c>
      <c r="B373" s="98"/>
      <c r="C373" s="98"/>
      <c r="D373" s="98"/>
      <c r="E373" s="98"/>
    </row>
    <row r="374" customFormat="false" ht="12.75" hidden="false" customHeight="false" outlineLevel="0" collapsed="false">
      <c r="A374" s="36" t="s">
        <v>739</v>
      </c>
      <c r="B374" s="98"/>
      <c r="C374" s="98" t="n">
        <f aca="false">'SAB-QSr 1_2002'!C377</f>
        <v>154</v>
      </c>
      <c r="D374" s="98"/>
      <c r="E374" s="98"/>
    </row>
    <row r="375" customFormat="false" ht="12.75" hidden="false" customHeight="false" outlineLevel="0" collapsed="false">
      <c r="A375" s="36" t="s">
        <v>724</v>
      </c>
      <c r="B375" s="98" t="n">
        <f aca="false">'SAB-QSr 1_2002'!B378</f>
        <v>-87096</v>
      </c>
      <c r="C375" s="98" t="n">
        <f aca="false">'SAB-QSr 1_2002'!C378</f>
        <v>-320720</v>
      </c>
      <c r="D375" s="98" t="n">
        <f aca="false">'SAB-QSr 1_2002'!D378</f>
        <v>-12902</v>
      </c>
      <c r="E375" s="98" t="n">
        <f aca="false">'SAB-QSr 1_2002'!E378</f>
        <v>-74285</v>
      </c>
    </row>
    <row r="376" customFormat="false" ht="12.75" hidden="false" customHeight="false" outlineLevel="0" collapsed="false">
      <c r="A376" s="36" t="s">
        <v>740</v>
      </c>
      <c r="B376" s="98" t="n">
        <f aca="false">'SAB-QSr 1_2002'!B379</f>
        <v>-45504</v>
      </c>
      <c r="C376" s="98" t="n">
        <f aca="false">'SAB-QSr 1_2002'!C379</f>
        <v>-235010</v>
      </c>
      <c r="D376" s="98" t="n">
        <f aca="false">'SAB-QSr 1_2002'!D379</f>
        <v>0</v>
      </c>
      <c r="E376" s="98" t="n">
        <f aca="false">'SAB-QSr 1_2002'!E379</f>
        <v>0</v>
      </c>
    </row>
    <row r="377" customFormat="false" ht="12.75" hidden="false" customHeight="false" outlineLevel="0" collapsed="false">
      <c r="A377" s="36" t="s">
        <v>741</v>
      </c>
      <c r="B377" s="98" t="n">
        <f aca="false">'SAB-QSr 1_2002'!B380</f>
        <v>-23199</v>
      </c>
      <c r="C377" s="98" t="n">
        <f aca="false">'SAB-QSr 1_2002'!C380</f>
        <v>-32475</v>
      </c>
      <c r="D377" s="98" t="n">
        <f aca="false">'SAB-QSr 1_2002'!D380</f>
        <v>-11974</v>
      </c>
      <c r="E377" s="98" t="n">
        <f aca="false">'SAB-QSr 1_2002'!E380</f>
        <v>-24009</v>
      </c>
    </row>
    <row r="378" customFormat="false" ht="12.75" hidden="false" customHeight="false" outlineLevel="0" collapsed="false">
      <c r="A378" s="36" t="s">
        <v>742</v>
      </c>
      <c r="B378" s="98"/>
      <c r="C378" s="98"/>
      <c r="D378" s="98"/>
      <c r="E378" s="98"/>
    </row>
    <row r="379" customFormat="false" ht="12.75" hidden="false" customHeight="false" outlineLevel="0" collapsed="false">
      <c r="A379" s="36" t="s">
        <v>743</v>
      </c>
      <c r="B379" s="98"/>
      <c r="C379" s="98"/>
      <c r="D379" s="98"/>
      <c r="E379" s="98"/>
    </row>
    <row r="380" customFormat="false" ht="12.75" hidden="false" customHeight="false" outlineLevel="0" collapsed="false">
      <c r="A380" s="36" t="s">
        <v>744</v>
      </c>
      <c r="B380" s="98"/>
      <c r="C380" s="98"/>
      <c r="D380" s="98"/>
      <c r="E380" s="98"/>
    </row>
    <row r="381" customFormat="false" ht="12.75" hidden="false" customHeight="false" outlineLevel="0" collapsed="false">
      <c r="A381" s="36" t="s">
        <v>745</v>
      </c>
      <c r="B381" s="98"/>
      <c r="C381" s="98"/>
      <c r="D381" s="98"/>
      <c r="E381" s="98"/>
    </row>
    <row r="382" customFormat="false" ht="12.75" hidden="false" customHeight="false" outlineLevel="0" collapsed="false">
      <c r="A382" s="36" t="s">
        <v>746</v>
      </c>
      <c r="B382" s="98" t="n">
        <f aca="false">'SAB-QSr 1_2002'!B385</f>
        <v>-1000</v>
      </c>
      <c r="C382" s="98" t="n">
        <f aca="false">'SAB-QSr 1_2002'!C385</f>
        <v>-31981</v>
      </c>
      <c r="D382" s="98"/>
      <c r="E382" s="98" t="n">
        <f aca="false">'SAB-QSr 1_2002'!E385</f>
        <v>-45231</v>
      </c>
    </row>
    <row r="383" customFormat="false" ht="12.75" hidden="false" customHeight="false" outlineLevel="0" collapsed="false">
      <c r="A383" s="36" t="s">
        <v>747</v>
      </c>
      <c r="B383" s="98"/>
      <c r="C383" s="98"/>
      <c r="D383" s="98" t="n">
        <f aca="false">'SAB-QSr 1_2002'!D386</f>
        <v>-462</v>
      </c>
      <c r="E383" s="98" t="n">
        <f aca="false">'SAB-QSr 1_2002'!E386</f>
        <v>-462</v>
      </c>
    </row>
    <row r="384" customFormat="false" ht="12.75" hidden="false" customHeight="false" outlineLevel="0" collapsed="false">
      <c r="A384" s="36" t="s">
        <v>748</v>
      </c>
      <c r="B384" s="98"/>
      <c r="C384" s="98"/>
      <c r="D384" s="98"/>
      <c r="E384" s="98"/>
    </row>
    <row r="385" customFormat="false" ht="12.75" hidden="false" customHeight="false" outlineLevel="0" collapsed="false">
      <c r="A385" s="36" t="s">
        <v>749</v>
      </c>
      <c r="B385" s="98"/>
      <c r="C385" s="98"/>
      <c r="D385" s="98"/>
      <c r="E385" s="98"/>
    </row>
    <row r="386" customFormat="false" ht="12.75" hidden="false" customHeight="false" outlineLevel="0" collapsed="false">
      <c r="A386" s="36" t="s">
        <v>750</v>
      </c>
      <c r="B386" s="98" t="n">
        <f aca="false">'SAB-QSr 1_2002'!B389</f>
        <v>-17393</v>
      </c>
      <c r="C386" s="98" t="n">
        <f aca="false">'SAB-QSr 1_2002'!C389</f>
        <v>-21254</v>
      </c>
      <c r="D386" s="98" t="n">
        <f aca="false">'SAB-QSr 1_2002'!D389</f>
        <v>-466</v>
      </c>
      <c r="E386" s="98" t="n">
        <f aca="false">'SAB-QSr 1_2002'!E389</f>
        <v>-4583</v>
      </c>
    </row>
    <row r="387" customFormat="false" ht="12.75" hidden="false" customHeight="false" outlineLevel="0" collapsed="false">
      <c r="A387" s="36" t="s">
        <v>751</v>
      </c>
      <c r="B387" s="98" t="n">
        <f aca="false">'SAB-QSr 1_2002'!B390</f>
        <v>31652</v>
      </c>
      <c r="C387" s="98" t="n">
        <f aca="false">'SAB-QSr 1_2002'!C390</f>
        <v>105578</v>
      </c>
      <c r="D387" s="98" t="n">
        <f aca="false">'SAB-QSr 1_2002'!D390</f>
        <v>-12902</v>
      </c>
      <c r="E387" s="98" t="n">
        <f aca="false">'SAB-QSr 1_2002'!E390</f>
        <v>-74285</v>
      </c>
    </row>
    <row r="388" customFormat="false" ht="12.75" hidden="false" customHeight="false" outlineLevel="0" collapsed="false">
      <c r="A388" s="36"/>
      <c r="B388" s="98"/>
      <c r="C388" s="98"/>
      <c r="D388" s="98"/>
      <c r="E388" s="98"/>
    </row>
    <row r="389" customFormat="false" ht="12.75" hidden="false" customHeight="false" outlineLevel="0" collapsed="false">
      <c r="A389" s="36" t="s">
        <v>752</v>
      </c>
      <c r="B389" s="98" t="n">
        <f aca="false">'SAB-QSr 1_2002'!B392</f>
        <v>-1541827</v>
      </c>
      <c r="C389" s="98" t="n">
        <f aca="false">'SAB-QSr 1_2002'!C392</f>
        <v>-371531</v>
      </c>
      <c r="D389" s="98" t="n">
        <f aca="false">'SAB-QSr 1_2002'!D392</f>
        <v>-478422</v>
      </c>
      <c r="E389" s="98" t="n">
        <f aca="false">'SAB-QSr 1_2002'!E392</f>
        <v>-151830</v>
      </c>
    </row>
    <row r="390" customFormat="false" ht="12.75" hidden="false" customHeight="false" outlineLevel="0" collapsed="false">
      <c r="A390" s="36" t="s">
        <v>753</v>
      </c>
      <c r="B390" s="98" t="n">
        <f aca="false">'SAB-QSr 1_2002'!B393</f>
        <v>-1541827</v>
      </c>
      <c r="C390" s="98" t="n">
        <f aca="false">'SAB-QSr 1_2002'!C393</f>
        <v>-371531</v>
      </c>
      <c r="D390" s="98" t="n">
        <f aca="false">'SAB-QSr 1_2002'!D393</f>
        <v>-478422</v>
      </c>
      <c r="E390" s="98" t="n">
        <f aca="false">'SAB-QSr 1_2002'!E393</f>
        <v>-151830</v>
      </c>
    </row>
    <row r="391" customFormat="false" ht="12.75" hidden="false" customHeight="false" outlineLevel="0" collapsed="false">
      <c r="A391" s="36" t="s">
        <v>754</v>
      </c>
      <c r="B391" s="98" t="n">
        <f aca="false">'SAB-QSr 1_2002'!B394</f>
        <v>-334</v>
      </c>
      <c r="C391" s="98" t="n">
        <f aca="false">'SAB-QSr 1_2002'!C394</f>
        <v>-198</v>
      </c>
      <c r="D391" s="98"/>
      <c r="E391" s="98"/>
    </row>
    <row r="392" customFormat="false" ht="12.75" hidden="false" customHeight="false" outlineLevel="0" collapsed="false">
      <c r="A392" s="36" t="s">
        <v>755</v>
      </c>
      <c r="B392" s="98" t="n">
        <f aca="false">'SAB-QSr 1_2002'!B395</f>
        <v>2583662</v>
      </c>
      <c r="C392" s="98" t="n">
        <f aca="false">'SAB-QSr 1_2002'!C395</f>
        <v>1413366</v>
      </c>
      <c r="D392" s="98" t="n">
        <f aca="false">'SAB-QSr 1_2002'!D395</f>
        <v>1263574</v>
      </c>
      <c r="E392" s="98" t="n">
        <f aca="false">'SAB-QSr 1_2002'!E395</f>
        <v>936982</v>
      </c>
    </row>
    <row r="393" customFormat="false" ht="12.75" hidden="false" customHeight="false" outlineLevel="0" collapsed="false">
      <c r="A393" s="36" t="s">
        <v>756</v>
      </c>
      <c r="B393" s="98" t="n">
        <f aca="false">'SAB-QSr 1_2002'!B396</f>
        <v>1041835</v>
      </c>
      <c r="C393" s="98" t="n">
        <f aca="false">'SAB-QSr 1_2002'!C396</f>
        <v>1041835</v>
      </c>
      <c r="D393" s="98" t="n">
        <f aca="false">'SAB-QSr 1_2002'!D396</f>
        <v>785152</v>
      </c>
      <c r="E393" s="98" t="n">
        <f aca="false">'SAB-QSr 1_2002'!E396</f>
        <v>785152</v>
      </c>
    </row>
    <row r="394" customFormat="false" ht="12.75" hidden="false" customHeight="false" outlineLevel="0" collapsed="false">
      <c r="A394" s="86"/>
      <c r="B394" s="99"/>
      <c r="C394" s="99"/>
      <c r="D394" s="99"/>
      <c r="E394" s="99"/>
    </row>
    <row r="395" customFormat="false" ht="12.75" hidden="false" customHeight="false" outlineLevel="0" collapsed="false">
      <c r="A395" s="86"/>
      <c r="B395" s="87"/>
      <c r="C395" s="87"/>
      <c r="D395" s="40"/>
      <c r="E395" s="40"/>
    </row>
    <row r="399" customFormat="false" ht="25.5" hidden="false" customHeight="false" outlineLevel="0" collapsed="false">
      <c r="A399" s="82" t="s">
        <v>757</v>
      </c>
      <c r="B399" s="83" t="s">
        <v>462</v>
      </c>
      <c r="C399" s="83" t="s">
        <v>463</v>
      </c>
      <c r="D399" s="83" t="s">
        <v>464</v>
      </c>
      <c r="E399" s="83" t="s">
        <v>465</v>
      </c>
    </row>
    <row r="400" s="1" customFormat="true" ht="12.75" hidden="false" customHeight="false" outlineLevel="0" collapsed="false">
      <c r="A400" s="36" t="s">
        <v>466</v>
      </c>
      <c r="B400" s="30"/>
      <c r="C400" s="30"/>
      <c r="D400" s="30"/>
      <c r="E400" s="30"/>
    </row>
    <row r="401" customFormat="false" ht="12.75" hidden="false" customHeight="false" outlineLevel="0" collapsed="false">
      <c r="A401" s="36" t="s">
        <v>467</v>
      </c>
      <c r="B401" s="31" t="n">
        <f aca="false">'SAB-QSr 1_2002'!B406</f>
        <v>752853</v>
      </c>
      <c r="C401" s="31" t="n">
        <f aca="false">'SAB-QSr 1_2002'!C406</f>
        <v>2515505</v>
      </c>
      <c r="D401" s="31" t="n">
        <f aca="false">'SAB-QSr 1_2002'!D406</f>
        <v>695785</v>
      </c>
      <c r="E401" s="31" t="n">
        <f aca="false">'SAB-QSr 1_2002'!E406</f>
        <v>1224089</v>
      </c>
    </row>
    <row r="402" customFormat="false" ht="12.75" hidden="false" customHeight="false" outlineLevel="0" collapsed="false">
      <c r="A402" s="36" t="s">
        <v>468</v>
      </c>
      <c r="B402" s="31"/>
      <c r="C402" s="31"/>
      <c r="D402" s="31"/>
      <c r="E402" s="31"/>
    </row>
    <row r="403" customFormat="false" ht="12.75" hidden="false" customHeight="false" outlineLevel="0" collapsed="false">
      <c r="A403" s="36" t="s">
        <v>469</v>
      </c>
      <c r="B403" s="31" t="n">
        <f aca="false">'SAB-QSr 1_2002'!B408</f>
        <v>3470994</v>
      </c>
      <c r="C403" s="31" t="n">
        <f aca="false">'SAB-QSr 1_2002'!C408</f>
        <v>5639013</v>
      </c>
      <c r="D403" s="31" t="n">
        <f aca="false">'SAB-QSr 1_2002'!D408</f>
        <v>4016433</v>
      </c>
      <c r="E403" s="31" t="n">
        <f aca="false">'SAB-QSr 1_2002'!E408</f>
        <v>5032060</v>
      </c>
    </row>
    <row r="404" customFormat="false" ht="12.75" hidden="false" customHeight="false" outlineLevel="0" collapsed="false">
      <c r="A404" s="36" t="s">
        <v>758</v>
      </c>
      <c r="B404" s="31" t="n">
        <f aca="false">'SAB-QSr 1_2002'!B409</f>
        <v>281322</v>
      </c>
      <c r="C404" s="31" t="n">
        <f aca="false">'SAB-QSr 1_2002'!C409</f>
        <v>186999</v>
      </c>
      <c r="D404" s="31" t="n">
        <f aca="false">'SAB-QSr 1_2002'!D409</f>
        <v>84222</v>
      </c>
      <c r="E404" s="31" t="n">
        <f aca="false">'SAB-QSr 1_2002'!E409</f>
        <v>59773</v>
      </c>
    </row>
    <row r="405" customFormat="false" ht="12.75" hidden="false" customHeight="false" outlineLevel="0" collapsed="false">
      <c r="A405" s="36" t="s">
        <v>759</v>
      </c>
      <c r="B405" s="31" t="n">
        <f aca="false">'SAB-QSr 1_2002'!B410</f>
        <v>3189672</v>
      </c>
      <c r="C405" s="31" t="n">
        <f aca="false">'SAB-QSr 1_2002'!C410</f>
        <v>5452014</v>
      </c>
      <c r="D405" s="31" t="n">
        <f aca="false">'SAB-QSr 1_2002'!D410</f>
        <v>3932211</v>
      </c>
      <c r="E405" s="31" t="n">
        <f aca="false">'SAB-QSr 1_2002'!E410</f>
        <v>4972287</v>
      </c>
    </row>
    <row r="406" customFormat="false" ht="12.75" hidden="false" customHeight="false" outlineLevel="0" collapsed="false">
      <c r="A406" s="36" t="s">
        <v>474</v>
      </c>
      <c r="B406" s="31" t="n">
        <f aca="false">'SAB-QSr 1_2002'!B411</f>
        <v>11190924</v>
      </c>
      <c r="C406" s="31" t="n">
        <f aca="false">'SAB-QSr 1_2002'!C411</f>
        <v>10559075</v>
      </c>
      <c r="D406" s="31" t="n">
        <f aca="false">'SAB-QSr 1_2002'!D411</f>
        <v>10827063</v>
      </c>
      <c r="E406" s="31" t="n">
        <f aca="false">'SAB-QSr 1_2002'!E411</f>
        <v>10159404</v>
      </c>
    </row>
    <row r="407" customFormat="false" ht="12.75" hidden="false" customHeight="false" outlineLevel="0" collapsed="false">
      <c r="A407" s="36" t="s">
        <v>758</v>
      </c>
      <c r="B407" s="31" t="n">
        <f aca="false">'SAB-QSr 1_2002'!B412</f>
        <v>2033420</v>
      </c>
      <c r="C407" s="31" t="n">
        <f aca="false">'SAB-QSr 1_2002'!C412</f>
        <v>1886694</v>
      </c>
      <c r="D407" s="31" t="n">
        <f aca="false">'SAB-QSr 1_2002'!D412</f>
        <v>1657084</v>
      </c>
      <c r="E407" s="31" t="n">
        <f aca="false">'SAB-QSr 1_2002'!E412</f>
        <v>1804682</v>
      </c>
    </row>
    <row r="408" customFormat="false" ht="12.75" hidden="false" customHeight="false" outlineLevel="0" collapsed="false">
      <c r="A408" s="36" t="s">
        <v>759</v>
      </c>
      <c r="B408" s="31" t="n">
        <f aca="false">'SAB-QSr 1_2002'!B413</f>
        <v>9157504</v>
      </c>
      <c r="C408" s="31" t="n">
        <f aca="false">'SAB-QSr 1_2002'!C413</f>
        <v>8672381</v>
      </c>
      <c r="D408" s="31" t="n">
        <f aca="false">'SAB-QSr 1_2002'!D413</f>
        <v>9169979</v>
      </c>
      <c r="E408" s="31" t="n">
        <f aca="false">'SAB-QSr 1_2002'!E413</f>
        <v>8354722</v>
      </c>
    </row>
    <row r="409" customFormat="false" ht="12.75" hidden="false" customHeight="false" outlineLevel="0" collapsed="false">
      <c r="A409" s="36" t="s">
        <v>475</v>
      </c>
      <c r="B409" s="31" t="n">
        <f aca="false">'SAB-QSr 1_2002'!B414</f>
        <v>432468</v>
      </c>
      <c r="C409" s="31" t="n">
        <f aca="false">'SAB-QSr 1_2002'!C414</f>
        <v>394905</v>
      </c>
      <c r="D409" s="31" t="n">
        <f aca="false">'SAB-QSr 1_2002'!D414</f>
        <v>411020</v>
      </c>
      <c r="E409" s="31" t="n">
        <f aca="false">'SAB-QSr 1_2002'!E414</f>
        <v>363752</v>
      </c>
    </row>
    <row r="410" customFormat="false" ht="12.75" hidden="false" customHeight="false" outlineLevel="0" collapsed="false">
      <c r="A410" s="36" t="s">
        <v>758</v>
      </c>
      <c r="B410" s="31" t="n">
        <f aca="false">'SAB-QSr 1_2002'!B415</f>
        <v>74026</v>
      </c>
      <c r="C410" s="31" t="n">
        <f aca="false">'SAB-QSr 1_2002'!C415</f>
        <v>72501</v>
      </c>
      <c r="D410" s="31" t="n">
        <f aca="false">'SAB-QSr 1_2002'!D415</f>
        <v>40047</v>
      </c>
      <c r="E410" s="31" t="n">
        <f aca="false">'SAB-QSr 1_2002'!E415</f>
        <v>41512</v>
      </c>
    </row>
    <row r="411" customFormat="false" ht="12.75" hidden="false" customHeight="false" outlineLevel="0" collapsed="false">
      <c r="A411" s="36" t="s">
        <v>759</v>
      </c>
      <c r="B411" s="31" t="n">
        <f aca="false">'SAB-QSr 1_2002'!B416</f>
        <v>358442</v>
      </c>
      <c r="C411" s="31" t="n">
        <f aca="false">'SAB-QSr 1_2002'!C416</f>
        <v>322404</v>
      </c>
      <c r="D411" s="31" t="n">
        <f aca="false">'SAB-QSr 1_2002'!D416</f>
        <v>370973</v>
      </c>
      <c r="E411" s="31" t="n">
        <f aca="false">'SAB-QSr 1_2002'!E416</f>
        <v>322240</v>
      </c>
    </row>
    <row r="412" customFormat="false" ht="25.5" hidden="false" customHeight="false" outlineLevel="0" collapsed="false">
      <c r="A412" s="36" t="s">
        <v>760</v>
      </c>
      <c r="B412" s="31" t="n">
        <f aca="false">'SAB-QSr 1_2002'!B417</f>
        <v>264775</v>
      </c>
      <c r="C412" s="31" t="n">
        <f aca="false">'SAB-QSr 1_2002'!C417</f>
        <v>56226</v>
      </c>
      <c r="D412" s="31" t="n">
        <f aca="false">'SAB-QSr 1_2002'!D417</f>
        <v>27791</v>
      </c>
      <c r="E412" s="31" t="n">
        <f aca="false">'SAB-QSr 1_2002'!E417</f>
        <v>27770</v>
      </c>
    </row>
    <row r="413" customFormat="false" ht="12.75" hidden="false" customHeight="false" outlineLevel="0" collapsed="false">
      <c r="A413" s="36" t="s">
        <v>477</v>
      </c>
      <c r="B413" s="31" t="n">
        <f aca="false">'SAB-QSr 1_2002'!B418</f>
        <v>6004411</v>
      </c>
      <c r="C413" s="31" t="n">
        <f aca="false">'SAB-QSr 1_2002'!C418</f>
        <v>5481742</v>
      </c>
      <c r="D413" s="31" t="n">
        <f aca="false">'SAB-QSr 1_2002'!D418</f>
        <v>6048394</v>
      </c>
      <c r="E413" s="31" t="n">
        <f aca="false">'SAB-QSr 1_2002'!E418</f>
        <v>5031743</v>
      </c>
    </row>
    <row r="414" customFormat="false" ht="12.75" hidden="false" customHeight="false" outlineLevel="0" collapsed="false">
      <c r="A414" s="36" t="s">
        <v>761</v>
      </c>
      <c r="B414" s="31" t="n">
        <f aca="false">'SAB-QSr 1_2002'!B419</f>
        <v>202386</v>
      </c>
      <c r="C414" s="31" t="n">
        <f aca="false">'SAB-QSr 1_2002'!C419</f>
        <v>200152</v>
      </c>
      <c r="D414" s="31" t="n">
        <f aca="false">'SAB-QSr 1_2002'!D419</f>
        <v>152440</v>
      </c>
      <c r="E414" s="31" t="n">
        <f aca="false">'SAB-QSr 1_2002'!E419</f>
        <v>153687</v>
      </c>
    </row>
    <row r="415" customFormat="false" ht="12.75" hidden="false" customHeight="false" outlineLevel="0" collapsed="false">
      <c r="A415" s="36" t="s">
        <v>762</v>
      </c>
      <c r="B415" s="31"/>
      <c r="C415" s="31"/>
      <c r="D415" s="31"/>
      <c r="E415" s="31"/>
    </row>
    <row r="416" customFormat="false" ht="12.75" hidden="false" customHeight="false" outlineLevel="0" collapsed="false">
      <c r="A416" s="36" t="s">
        <v>763</v>
      </c>
      <c r="B416" s="31" t="n">
        <f aca="false">'SAB-QSr 1_2002'!B421</f>
        <v>58191</v>
      </c>
      <c r="C416" s="31" t="n">
        <f aca="false">'SAB-QSr 1_2002'!C421</f>
        <v>58880</v>
      </c>
      <c r="D416" s="31" t="n">
        <f aca="false">'SAB-QSr 1_2002'!D421</f>
        <v>15092</v>
      </c>
      <c r="E416" s="31" t="n">
        <f aca="false">'SAB-QSr 1_2002'!E421</f>
        <v>41871</v>
      </c>
    </row>
    <row r="417" customFormat="false" ht="12.75" hidden="false" customHeight="false" outlineLevel="0" collapsed="false">
      <c r="A417" s="36" t="s">
        <v>764</v>
      </c>
      <c r="B417" s="31" t="n">
        <f aca="false">'SAB-QSr 1_2002'!B422</f>
        <v>256610</v>
      </c>
      <c r="C417" s="31" t="n">
        <f aca="false">'SAB-QSr 1_2002'!C422</f>
        <v>255992</v>
      </c>
      <c r="D417" s="31" t="n">
        <f aca="false">'SAB-QSr 1_2002'!D422</f>
        <v>125734</v>
      </c>
      <c r="E417" s="31" t="n">
        <f aca="false">'SAB-QSr 1_2002'!E422</f>
        <v>114301</v>
      </c>
    </row>
    <row r="418" customFormat="false" ht="12.75" hidden="false" customHeight="false" outlineLevel="0" collapsed="false">
      <c r="A418" s="36" t="s">
        <v>765</v>
      </c>
      <c r="B418" s="31" t="n">
        <f aca="false">'SAB-QSr 1_2002'!B423</f>
        <v>12478</v>
      </c>
      <c r="C418" s="31" t="n">
        <f aca="false">'SAB-QSr 1_2002'!C423</f>
        <v>9063</v>
      </c>
      <c r="D418" s="31" t="n">
        <f aca="false">'SAB-QSr 1_2002'!D423</f>
        <v>152529</v>
      </c>
      <c r="E418" s="31" t="n">
        <f aca="false">'SAB-QSr 1_2002'!E423</f>
        <v>152529</v>
      </c>
    </row>
    <row r="419" customFormat="false" ht="12.75" hidden="false" customHeight="false" outlineLevel="0" collapsed="false">
      <c r="A419" s="36" t="s">
        <v>766</v>
      </c>
      <c r="B419" s="31" t="n">
        <f aca="false">'SAB-QSr 1_2002'!B424</f>
        <v>39271</v>
      </c>
      <c r="C419" s="31" t="n">
        <f aca="false">'SAB-QSr 1_2002'!C424</f>
        <v>44956</v>
      </c>
      <c r="D419" s="31" t="n">
        <f aca="false">'SAB-QSr 1_2002'!D424</f>
        <v>67647</v>
      </c>
      <c r="E419" s="31" t="n">
        <f aca="false">'SAB-QSr 1_2002'!E424</f>
        <v>74524</v>
      </c>
    </row>
    <row r="420" customFormat="false" ht="12.75" hidden="false" customHeight="false" outlineLevel="0" collapsed="false">
      <c r="A420" s="36" t="s">
        <v>488</v>
      </c>
      <c r="B420" s="31" t="n">
        <f aca="false">'SAB-QSr 1_2002'!B425</f>
        <v>4456</v>
      </c>
      <c r="C420" s="31" t="n">
        <f aca="false">'SAB-QSr 1_2002'!C425</f>
        <v>5015</v>
      </c>
      <c r="D420" s="31" t="n">
        <f aca="false">'SAB-QSr 1_2002'!D425</f>
        <v>6689</v>
      </c>
      <c r="E420" s="31" t="n">
        <f aca="false">'SAB-QSr 1_2002'!E425</f>
        <v>8223</v>
      </c>
    </row>
    <row r="421" customFormat="false" ht="12.75" hidden="false" customHeight="false" outlineLevel="0" collapsed="false">
      <c r="A421" s="36" t="s">
        <v>767</v>
      </c>
      <c r="B421" s="31" t="n">
        <f aca="false">'SAB-QSr 1_2002'!B426</f>
        <v>1125809</v>
      </c>
      <c r="C421" s="31" t="n">
        <f aca="false">'SAB-QSr 1_2002'!C426</f>
        <v>1095117</v>
      </c>
      <c r="D421" s="31" t="n">
        <f aca="false">'SAB-QSr 1_2002'!D426</f>
        <v>942282</v>
      </c>
      <c r="E421" s="31" t="n">
        <f aca="false">'SAB-QSr 1_2002'!E426</f>
        <v>880962</v>
      </c>
    </row>
    <row r="422" customFormat="false" ht="12.75" hidden="false" customHeight="false" outlineLevel="0" collapsed="false">
      <c r="A422" s="36" t="s">
        <v>768</v>
      </c>
      <c r="B422" s="31" t="n">
        <f aca="false">'SAB-QSr 1_2002'!B427</f>
        <v>378219</v>
      </c>
      <c r="C422" s="31" t="n">
        <f aca="false">'SAB-QSr 1_2002'!C427</f>
        <v>350274</v>
      </c>
      <c r="D422" s="31" t="n">
        <f aca="false">'SAB-QSr 1_2002'!D427</f>
        <v>266166</v>
      </c>
      <c r="E422" s="31" t="n">
        <f aca="false">'SAB-QSr 1_2002'!E427</f>
        <v>322506</v>
      </c>
    </row>
    <row r="423" customFormat="false" ht="12.75" hidden="false" customHeight="false" outlineLevel="0" collapsed="false">
      <c r="A423" s="36" t="s">
        <v>492</v>
      </c>
      <c r="B423" s="31" t="n">
        <f aca="false">'SAB-QSr 1_2002'!B428</f>
        <v>458</v>
      </c>
      <c r="C423" s="31" t="n">
        <f aca="false">'SAB-QSr 1_2002'!C428</f>
        <v>489</v>
      </c>
      <c r="D423" s="31" t="n">
        <f aca="false">'SAB-QSr 1_2002'!D428</f>
        <v>661</v>
      </c>
      <c r="E423" s="31" t="n">
        <f aca="false">'SAB-QSr 1_2002'!E428</f>
        <v>674</v>
      </c>
    </row>
    <row r="424" customFormat="false" ht="12.75" hidden="false" customHeight="false" outlineLevel="0" collapsed="false">
      <c r="A424" s="36" t="s">
        <v>769</v>
      </c>
      <c r="B424" s="31" t="n">
        <f aca="false">'SAB-QSr 1_2002'!B429</f>
        <v>377761</v>
      </c>
      <c r="C424" s="31" t="n">
        <f aca="false">'SAB-QSr 1_2002'!C429</f>
        <v>349785</v>
      </c>
      <c r="D424" s="31" t="n">
        <f aca="false">'SAB-QSr 1_2002'!D429</f>
        <v>265505</v>
      </c>
      <c r="E424" s="31" t="n">
        <f aca="false">'SAB-QSr 1_2002'!E429</f>
        <v>321832</v>
      </c>
    </row>
    <row r="425" customFormat="false" ht="12.75" hidden="false" customHeight="false" outlineLevel="0" collapsed="false">
      <c r="A425" s="36" t="s">
        <v>770</v>
      </c>
      <c r="B425" s="31" t="n">
        <f aca="false">'SAB-QSr 1_2002'!B430</f>
        <v>737001</v>
      </c>
      <c r="C425" s="31" t="n">
        <f aca="false">'SAB-QSr 1_2002'!C430</f>
        <v>658586</v>
      </c>
      <c r="D425" s="31" t="n">
        <f aca="false">'SAB-QSr 1_2002'!D430</f>
        <v>484215</v>
      </c>
      <c r="E425" s="31" t="n">
        <f aca="false">'SAB-QSr 1_2002'!E430</f>
        <v>551241</v>
      </c>
    </row>
    <row r="426" customFormat="false" ht="12.75" hidden="false" customHeight="false" outlineLevel="0" collapsed="false">
      <c r="A426" s="36" t="s">
        <v>496</v>
      </c>
      <c r="B426" s="31" t="n">
        <f aca="false">'SAB-QSr 1_2002'!B431</f>
        <v>444470</v>
      </c>
      <c r="C426" s="31" t="n">
        <f aca="false">'SAB-QSr 1_2002'!C431</f>
        <v>405865</v>
      </c>
      <c r="D426" s="31" t="n">
        <f aca="false">'SAB-QSr 1_2002'!D431</f>
        <v>276106</v>
      </c>
      <c r="E426" s="31" t="n">
        <f aca="false">'SAB-QSr 1_2002'!E431</f>
        <v>223807</v>
      </c>
    </row>
    <row r="427" customFormat="false" ht="12.75" hidden="false" customHeight="false" outlineLevel="0" collapsed="false">
      <c r="A427" s="36" t="s">
        <v>497</v>
      </c>
      <c r="B427" s="31" t="n">
        <f aca="false">'SAB-QSr 1_2002'!B432</f>
        <v>292531</v>
      </c>
      <c r="C427" s="31" t="n">
        <f aca="false">'SAB-QSr 1_2002'!C432</f>
        <v>252721</v>
      </c>
      <c r="D427" s="31" t="n">
        <f aca="false">'SAB-QSr 1_2002'!D432</f>
        <v>208109</v>
      </c>
      <c r="E427" s="31" t="n">
        <f aca="false">'SAB-QSr 1_2002'!E432</f>
        <v>327434</v>
      </c>
    </row>
    <row r="428" customFormat="false" ht="12.75" hidden="false" customHeight="false" outlineLevel="0" collapsed="false">
      <c r="A428" s="36" t="s">
        <v>498</v>
      </c>
      <c r="B428" s="31" t="n">
        <f aca="false">'SAB-QSr 1_2002'!B433</f>
        <v>24926390</v>
      </c>
      <c r="C428" s="31" t="n">
        <f aca="false">'SAB-QSr 1_2002'!C433</f>
        <v>27319486</v>
      </c>
      <c r="D428" s="31" t="n">
        <f aca="false">'SAB-QSr 1_2002'!D433</f>
        <v>24232591</v>
      </c>
      <c r="E428" s="31" t="n">
        <f aca="false">'SAB-QSr 1_2002'!E433</f>
        <v>24130439</v>
      </c>
    </row>
    <row r="429" customFormat="false" ht="12.75" hidden="false" customHeight="false" outlineLevel="0" collapsed="false">
      <c r="A429" s="84"/>
      <c r="B429" s="31"/>
      <c r="C429" s="31"/>
      <c r="D429" s="31"/>
      <c r="E429" s="31"/>
    </row>
    <row r="430" customFormat="false" ht="12.75" hidden="false" customHeight="false" outlineLevel="0" collapsed="false">
      <c r="A430" s="84" t="s">
        <v>499</v>
      </c>
      <c r="B430" s="31"/>
      <c r="C430" s="31"/>
      <c r="D430" s="31"/>
      <c r="E430" s="31"/>
    </row>
    <row r="431" customFormat="false" ht="12.75" hidden="false" customHeight="false" outlineLevel="0" collapsed="false">
      <c r="A431" s="36" t="s">
        <v>500</v>
      </c>
      <c r="B431" s="31"/>
      <c r="C431" s="31" t="n">
        <f aca="false">'SAB-QSr 1_2002'!C436</f>
        <v>390000</v>
      </c>
      <c r="D431" s="31" t="n">
        <f aca="false">'SAB-QSr 1_2002'!D436</f>
        <v>95096</v>
      </c>
      <c r="E431" s="31" t="n">
        <f aca="false">'SAB-QSr 1_2002'!E436</f>
        <v>275143</v>
      </c>
    </row>
    <row r="432" customFormat="false" ht="12.75" hidden="false" customHeight="false" outlineLevel="0" collapsed="false">
      <c r="A432" s="36" t="s">
        <v>501</v>
      </c>
      <c r="B432" s="31" t="n">
        <f aca="false">'SAB-QSr 1_2002'!B437</f>
        <v>2470408</v>
      </c>
      <c r="C432" s="31" t="n">
        <f aca="false">'SAB-QSr 1_2002'!C437</f>
        <v>3209749</v>
      </c>
      <c r="D432" s="31" t="n">
        <f aca="false">'SAB-QSr 1_2002'!D437</f>
        <v>1906431</v>
      </c>
      <c r="E432" s="31" t="n">
        <f aca="false">'SAB-QSr 1_2002'!E437</f>
        <v>1923232</v>
      </c>
    </row>
    <row r="433" customFormat="false" ht="12.75" hidden="false" customHeight="false" outlineLevel="0" collapsed="false">
      <c r="A433" s="36" t="s">
        <v>758</v>
      </c>
      <c r="B433" s="31" t="n">
        <f aca="false">'SAB-QSr 1_2002'!B438</f>
        <v>1014085</v>
      </c>
      <c r="C433" s="31" t="n">
        <f aca="false">'SAB-QSr 1_2002'!C438</f>
        <v>357038</v>
      </c>
      <c r="D433" s="31" t="n">
        <f aca="false">'SAB-QSr 1_2002'!D438</f>
        <v>80126</v>
      </c>
      <c r="E433" s="31" t="n">
        <f aca="false">'SAB-QSr 1_2002'!E438</f>
        <v>72701</v>
      </c>
    </row>
    <row r="434" customFormat="false" ht="12.75" hidden="false" customHeight="false" outlineLevel="0" collapsed="false">
      <c r="A434" s="36" t="s">
        <v>759</v>
      </c>
      <c r="B434" s="31" t="n">
        <f aca="false">'SAB-QSr 1_2002'!B439</f>
        <v>1456323</v>
      </c>
      <c r="C434" s="31" t="n">
        <f aca="false">'SAB-QSr 1_2002'!C439</f>
        <v>2852711</v>
      </c>
      <c r="D434" s="31" t="n">
        <f aca="false">'SAB-QSr 1_2002'!D439</f>
        <v>1826305</v>
      </c>
      <c r="E434" s="31" t="n">
        <f aca="false">'SAB-QSr 1_2002'!E439</f>
        <v>1850531</v>
      </c>
    </row>
    <row r="435" customFormat="false" ht="12.75" hidden="false" customHeight="false" outlineLevel="0" collapsed="false">
      <c r="A435" s="36" t="s">
        <v>504</v>
      </c>
      <c r="B435" s="31" t="n">
        <f aca="false">'SAB-QSr 1_2002'!B440</f>
        <v>16455874</v>
      </c>
      <c r="C435" s="31" t="n">
        <f aca="false">'SAB-QSr 1_2002'!C440</f>
        <v>16705831</v>
      </c>
      <c r="D435" s="31" t="n">
        <f aca="false">'SAB-QSr 1_2002'!D440</f>
        <v>17152681</v>
      </c>
      <c r="E435" s="31" t="n">
        <f aca="false">'SAB-QSr 1_2002'!E440</f>
        <v>16650595</v>
      </c>
    </row>
    <row r="436" customFormat="false" ht="12.75" hidden="false" customHeight="false" outlineLevel="0" collapsed="false">
      <c r="A436" s="36" t="s">
        <v>771</v>
      </c>
      <c r="B436" s="31"/>
      <c r="C436" s="31"/>
      <c r="D436" s="31" t="n">
        <f aca="false">'SAB-QSr 1_2002'!D441</f>
        <v>2</v>
      </c>
      <c r="E436" s="31" t="n">
        <f aca="false">'SAB-QSr 1_2002'!E441</f>
        <v>2</v>
      </c>
    </row>
    <row r="437" customFormat="false" ht="12.75" hidden="false" customHeight="false" outlineLevel="0" collapsed="false">
      <c r="A437" s="36" t="s">
        <v>772</v>
      </c>
      <c r="B437" s="31"/>
      <c r="C437" s="31"/>
      <c r="D437" s="31"/>
      <c r="E437" s="31"/>
    </row>
    <row r="438" customFormat="false" ht="12.75" hidden="false" customHeight="false" outlineLevel="0" collapsed="false">
      <c r="A438" s="36" t="s">
        <v>773</v>
      </c>
      <c r="B438" s="31"/>
      <c r="C438" s="31"/>
      <c r="D438" s="31" t="n">
        <f aca="false">'SAB-QSr 1_2002'!D443</f>
        <v>2</v>
      </c>
      <c r="E438" s="31" t="n">
        <f aca="false">'SAB-QSr 1_2002'!E443</f>
        <v>2</v>
      </c>
    </row>
    <row r="439" customFormat="false" ht="12.75" hidden="false" customHeight="false" outlineLevel="0" collapsed="false">
      <c r="A439" s="36" t="s">
        <v>774</v>
      </c>
      <c r="B439" s="31" t="n">
        <f aca="false">'SAB-QSr 1_2002'!B444</f>
        <v>16455874</v>
      </c>
      <c r="C439" s="31" t="n">
        <f aca="false">'SAB-QSr 1_2002'!C444</f>
        <v>16705831</v>
      </c>
      <c r="D439" s="31" t="n">
        <f aca="false">'SAB-QSr 1_2002'!D444</f>
        <v>17152679</v>
      </c>
      <c r="E439" s="31" t="n">
        <f aca="false">'SAB-QSr 1_2002'!E444</f>
        <v>16650593</v>
      </c>
    </row>
    <row r="440" customFormat="false" ht="12.75" hidden="false" customHeight="false" outlineLevel="0" collapsed="false">
      <c r="A440" s="36" t="s">
        <v>772</v>
      </c>
      <c r="B440" s="31" t="n">
        <f aca="false">'SAB-QSr 1_2002'!B445</f>
        <v>4041951</v>
      </c>
      <c r="C440" s="31" t="n">
        <f aca="false">'SAB-QSr 1_2002'!C445</f>
        <v>4042455</v>
      </c>
      <c r="D440" s="31" t="n">
        <f aca="false">'SAB-QSr 1_2002'!D445</f>
        <v>3550686</v>
      </c>
      <c r="E440" s="31" t="n">
        <f aca="false">'SAB-QSr 1_2002'!E445</f>
        <v>3320039</v>
      </c>
    </row>
    <row r="441" customFormat="false" ht="12.75" hidden="false" customHeight="false" outlineLevel="0" collapsed="false">
      <c r="A441" s="36" t="s">
        <v>773</v>
      </c>
      <c r="B441" s="31" t="n">
        <f aca="false">'SAB-QSr 1_2002'!B446</f>
        <v>12413923</v>
      </c>
      <c r="C441" s="31" t="n">
        <f aca="false">'SAB-QSr 1_2002'!C446</f>
        <v>12663376</v>
      </c>
      <c r="D441" s="31" t="n">
        <f aca="false">'SAB-QSr 1_2002'!D446</f>
        <v>13601993</v>
      </c>
      <c r="E441" s="31" t="n">
        <f aca="false">'SAB-QSr 1_2002'!E446</f>
        <v>13330554</v>
      </c>
    </row>
    <row r="442" customFormat="false" ht="12.75" hidden="false" customHeight="false" outlineLevel="0" collapsed="false">
      <c r="A442" s="36" t="s">
        <v>775</v>
      </c>
      <c r="B442" s="31" t="n">
        <f aca="false">'SAB-QSr 1_2002'!B447</f>
        <v>1164289</v>
      </c>
      <c r="C442" s="31" t="n">
        <f aca="false">'SAB-QSr 1_2002'!C447</f>
        <v>1130502</v>
      </c>
      <c r="D442" s="31" t="n">
        <f aca="false">'SAB-QSr 1_2002'!D447</f>
        <v>1222120</v>
      </c>
      <c r="E442" s="31" t="n">
        <f aca="false">'SAB-QSr 1_2002'!E447</f>
        <v>1352743</v>
      </c>
    </row>
    <row r="443" customFormat="false" ht="12.75" hidden="false" customHeight="false" outlineLevel="0" collapsed="false">
      <c r="A443" s="36" t="s">
        <v>758</v>
      </c>
      <c r="B443" s="31" t="n">
        <f aca="false">'SAB-QSr 1_2002'!B448</f>
        <v>709901</v>
      </c>
      <c r="C443" s="31" t="n">
        <f aca="false">'SAB-QSr 1_2002'!C448</f>
        <v>656553</v>
      </c>
      <c r="D443" s="31" t="n">
        <f aca="false">'SAB-QSr 1_2002'!D448</f>
        <v>625868</v>
      </c>
      <c r="E443" s="31" t="n">
        <f aca="false">'SAB-QSr 1_2002'!E448</f>
        <v>596360</v>
      </c>
    </row>
    <row r="444" customFormat="false" ht="12.75" hidden="false" customHeight="false" outlineLevel="0" collapsed="false">
      <c r="A444" s="36" t="s">
        <v>759</v>
      </c>
      <c r="B444" s="31" t="n">
        <f aca="false">'SAB-QSr 1_2002'!B449</f>
        <v>454388</v>
      </c>
      <c r="C444" s="31" t="n">
        <f aca="false">'SAB-QSr 1_2002'!C449</f>
        <v>473949</v>
      </c>
      <c r="D444" s="31" t="n">
        <f aca="false">'SAB-QSr 1_2002'!D449</f>
        <v>596252</v>
      </c>
      <c r="E444" s="31" t="n">
        <f aca="false">'SAB-QSr 1_2002'!E449</f>
        <v>756383</v>
      </c>
    </row>
    <row r="445" customFormat="false" ht="12.75" hidden="false" customHeight="false" outlineLevel="0" collapsed="false">
      <c r="A445" s="36" t="s">
        <v>513</v>
      </c>
      <c r="B445" s="31" t="n">
        <f aca="false">'SAB-QSr 1_2002'!B450</f>
        <v>59945</v>
      </c>
      <c r="C445" s="31" t="n">
        <f aca="false">'SAB-QSr 1_2002'!C450</f>
        <v>1133146</v>
      </c>
      <c r="D445" s="31"/>
      <c r="E445" s="31"/>
    </row>
    <row r="446" customFormat="false" ht="12.75" hidden="false" customHeight="false" outlineLevel="0" collapsed="false">
      <c r="A446" s="36" t="s">
        <v>514</v>
      </c>
      <c r="B446" s="31"/>
      <c r="C446" s="31"/>
      <c r="D446" s="31"/>
      <c r="E446" s="31" t="n">
        <f aca="false">'SAB-QSr 1_2002'!E451</f>
        <v>1458</v>
      </c>
    </row>
    <row r="447" customFormat="false" ht="12.75" hidden="false" customHeight="false" outlineLevel="0" collapsed="false">
      <c r="A447" s="36" t="s">
        <v>502</v>
      </c>
      <c r="B447" s="31"/>
      <c r="C447" s="31"/>
      <c r="D447" s="31"/>
      <c r="E447" s="31" t="n">
        <f aca="false">'SAB-QSr 1_2002'!E452</f>
        <v>1458</v>
      </c>
    </row>
    <row r="448" customFormat="false" ht="12.75" hidden="false" customHeight="false" outlineLevel="0" collapsed="false">
      <c r="A448" s="36" t="s">
        <v>515</v>
      </c>
      <c r="B448" s="31"/>
      <c r="C448" s="31"/>
      <c r="D448" s="31"/>
      <c r="E448" s="31"/>
    </row>
    <row r="449" customFormat="false" ht="12.75" hidden="false" customHeight="false" outlineLevel="0" collapsed="false">
      <c r="A449" s="36" t="s">
        <v>516</v>
      </c>
      <c r="B449" s="31"/>
      <c r="C449" s="31"/>
      <c r="D449" s="31"/>
      <c r="E449" s="31"/>
    </row>
    <row r="450" customFormat="false" ht="12.75" hidden="false" customHeight="false" outlineLevel="0" collapsed="false">
      <c r="A450" s="36" t="s">
        <v>776</v>
      </c>
      <c r="B450" s="31" t="n">
        <f aca="false">'SAB-QSr 1_2002'!B455</f>
        <v>847138</v>
      </c>
      <c r="C450" s="31" t="n">
        <f aca="false">'SAB-QSr 1_2002'!C455</f>
        <v>767401</v>
      </c>
      <c r="D450" s="31" t="n">
        <f aca="false">'SAB-QSr 1_2002'!D455</f>
        <v>598303</v>
      </c>
      <c r="E450" s="31" t="n">
        <f aca="false">'SAB-QSr 1_2002'!E455</f>
        <v>750174</v>
      </c>
    </row>
    <row r="451" customFormat="false" ht="12.75" hidden="false" customHeight="false" outlineLevel="0" collapsed="false">
      <c r="A451" s="36" t="s">
        <v>777</v>
      </c>
      <c r="B451" s="31" t="n">
        <f aca="false">'SAB-QSr 1_2002'!B456</f>
        <v>872930</v>
      </c>
      <c r="C451" s="31" t="n">
        <f aca="false">'SAB-QSr 1_2002'!C456</f>
        <v>1048016</v>
      </c>
      <c r="D451" s="31" t="n">
        <f aca="false">'SAB-QSr 1_2002'!D456</f>
        <v>763094</v>
      </c>
      <c r="E451" s="31" t="n">
        <f aca="false">'SAB-QSr 1_2002'!E456</f>
        <v>698619</v>
      </c>
    </row>
    <row r="452" customFormat="false" ht="12.75" hidden="false" customHeight="false" outlineLevel="0" collapsed="false">
      <c r="A452" s="36" t="s">
        <v>520</v>
      </c>
      <c r="B452" s="31" t="n">
        <f aca="false">'SAB-QSr 1_2002'!B457</f>
        <v>342527</v>
      </c>
      <c r="C452" s="31" t="n">
        <f aca="false">'SAB-QSr 1_2002'!C457</f>
        <v>513626</v>
      </c>
      <c r="D452" s="31" t="n">
        <f aca="false">'SAB-QSr 1_2002'!D457</f>
        <v>152369</v>
      </c>
      <c r="E452" s="31" t="n">
        <f aca="false">'SAB-QSr 1_2002'!E457</f>
        <v>190449</v>
      </c>
    </row>
    <row r="453" customFormat="false" ht="12.75" hidden="false" customHeight="false" outlineLevel="0" collapsed="false">
      <c r="A453" s="36" t="s">
        <v>521</v>
      </c>
      <c r="B453" s="31"/>
      <c r="C453" s="31"/>
      <c r="D453" s="31"/>
      <c r="E453" s="31"/>
    </row>
    <row r="454" customFormat="false" ht="12.75" hidden="false" customHeight="false" outlineLevel="0" collapsed="false">
      <c r="A454" s="36" t="s">
        <v>522</v>
      </c>
      <c r="B454" s="31" t="n">
        <f aca="false">'SAB-QSr 1_2002'!B459</f>
        <v>530403</v>
      </c>
      <c r="C454" s="31" t="n">
        <f aca="false">'SAB-QSr 1_2002'!C459</f>
        <v>534390</v>
      </c>
      <c r="D454" s="31" t="n">
        <f aca="false">'SAB-QSr 1_2002'!D459</f>
        <v>610725</v>
      </c>
      <c r="E454" s="31" t="n">
        <f aca="false">'SAB-QSr 1_2002'!E459</f>
        <v>508170</v>
      </c>
    </row>
    <row r="455" customFormat="false" ht="12.75" hidden="false" customHeight="false" outlineLevel="0" collapsed="false">
      <c r="A455" s="36" t="s">
        <v>778</v>
      </c>
      <c r="B455" s="31" t="n">
        <f aca="false">'SAB-QSr 1_2002'!B460</f>
        <v>566844</v>
      </c>
      <c r="C455" s="31" t="n">
        <f aca="false">'SAB-QSr 1_2002'!C460</f>
        <v>508267</v>
      </c>
      <c r="D455" s="31" t="n">
        <f aca="false">'SAB-QSr 1_2002'!D460</f>
        <v>317343</v>
      </c>
      <c r="E455" s="31" t="n">
        <f aca="false">'SAB-QSr 1_2002'!E460</f>
        <v>320122</v>
      </c>
    </row>
    <row r="456" customFormat="false" ht="12.75" hidden="false" customHeight="false" outlineLevel="0" collapsed="false">
      <c r="A456" s="36" t="s">
        <v>525</v>
      </c>
      <c r="B456" s="31" t="n">
        <f aca="false">'SAB-QSr 1_2002'!B461</f>
        <v>319600</v>
      </c>
      <c r="C456" s="31" t="n">
        <f aca="false">'SAB-QSr 1_2002'!C461</f>
        <v>301535</v>
      </c>
      <c r="D456" s="31" t="n">
        <f aca="false">'SAB-QSr 1_2002'!D461</f>
        <v>188173</v>
      </c>
      <c r="E456" s="31" t="n">
        <f aca="false">'SAB-QSr 1_2002'!E461</f>
        <v>195529</v>
      </c>
    </row>
    <row r="457" customFormat="false" ht="12.75" hidden="false" customHeight="false" outlineLevel="0" collapsed="false">
      <c r="A457" s="36" t="s">
        <v>526</v>
      </c>
      <c r="B457" s="31" t="n">
        <f aca="false">'SAB-QSr 1_2002'!B462</f>
        <v>247244</v>
      </c>
      <c r="C457" s="31" t="n">
        <f aca="false">'SAB-QSr 1_2002'!C462</f>
        <v>206732</v>
      </c>
      <c r="D457" s="31" t="n">
        <f aca="false">'SAB-QSr 1_2002'!D462</f>
        <v>129170</v>
      </c>
      <c r="E457" s="31" t="n">
        <f aca="false">'SAB-QSr 1_2002'!E462</f>
        <v>124593</v>
      </c>
    </row>
    <row r="458" customFormat="false" ht="12.75" hidden="false" customHeight="false" outlineLevel="0" collapsed="false">
      <c r="A458" s="36" t="s">
        <v>527</v>
      </c>
      <c r="B458" s="31"/>
      <c r="C458" s="31"/>
      <c r="D458" s="31"/>
      <c r="E458" s="31"/>
    </row>
    <row r="459" customFormat="false" ht="12.75" hidden="false" customHeight="false" outlineLevel="0" collapsed="false">
      <c r="A459" s="36" t="s">
        <v>528</v>
      </c>
      <c r="B459" s="31" t="n">
        <f aca="false">'SAB-QSr 1_2002'!B464</f>
        <v>247244</v>
      </c>
      <c r="C459" s="31" t="n">
        <f aca="false">'SAB-QSr 1_2002'!C464</f>
        <v>206732</v>
      </c>
      <c r="D459" s="31" t="n">
        <f aca="false">'SAB-QSr 1_2002'!D464</f>
        <v>129170</v>
      </c>
      <c r="E459" s="31" t="n">
        <f aca="false">'SAB-QSr 1_2002'!E464</f>
        <v>124593</v>
      </c>
    </row>
    <row r="460" customFormat="false" ht="12.75" hidden="false" customHeight="false" outlineLevel="0" collapsed="false">
      <c r="A460" s="36" t="s">
        <v>779</v>
      </c>
      <c r="B460" s="31" t="n">
        <f aca="false">'SAB-QSr 1_2002'!B465</f>
        <v>0</v>
      </c>
      <c r="C460" s="31" t="n">
        <f aca="false">'SAB-QSr 1_2002'!C465</f>
        <v>10098</v>
      </c>
      <c r="D460" s="31" t="n">
        <f aca="false">'SAB-QSr 1_2002'!D465</f>
        <v>10022</v>
      </c>
      <c r="E460" s="31" t="n">
        <f aca="false">'SAB-QSr 1_2002'!E465</f>
        <v>10098</v>
      </c>
    </row>
    <row r="461" customFormat="false" ht="12.75" hidden="false" customHeight="false" outlineLevel="0" collapsed="false">
      <c r="A461" s="36" t="s">
        <v>780</v>
      </c>
      <c r="B461" s="31" t="n">
        <f aca="false">'SAB-QSr 1_2002'!B466</f>
        <v>729603</v>
      </c>
      <c r="C461" s="31" t="n">
        <f aca="false">'SAB-QSr 1_2002'!C466</f>
        <v>729603</v>
      </c>
      <c r="D461" s="31" t="n">
        <f aca="false">'SAB-QSr 1_2002'!D466</f>
        <v>729603</v>
      </c>
      <c r="E461" s="31" t="n">
        <f aca="false">'SAB-QSr 1_2002'!E466</f>
        <v>729603</v>
      </c>
    </row>
    <row r="462" customFormat="false" ht="12.75" hidden="false" customHeight="false" outlineLevel="0" collapsed="false">
      <c r="A462" s="36" t="s">
        <v>781</v>
      </c>
      <c r="B462" s="31"/>
      <c r="C462" s="31"/>
      <c r="D462" s="31"/>
      <c r="E462" s="31"/>
    </row>
    <row r="463" customFormat="false" ht="12.75" hidden="false" customHeight="false" outlineLevel="0" collapsed="false">
      <c r="A463" s="36" t="s">
        <v>782</v>
      </c>
      <c r="B463" s="31"/>
      <c r="C463" s="31"/>
      <c r="D463" s="31"/>
      <c r="E463" s="31"/>
    </row>
    <row r="464" customFormat="false" ht="12.75" hidden="false" customHeight="false" outlineLevel="0" collapsed="false">
      <c r="A464" s="36" t="s">
        <v>783</v>
      </c>
      <c r="B464" s="31" t="n">
        <f aca="false">'SAB-QSr 1_2002'!B469</f>
        <v>373371</v>
      </c>
      <c r="C464" s="31" t="n">
        <f aca="false">'SAB-QSr 1_2002'!C469</f>
        <v>373371</v>
      </c>
      <c r="D464" s="31" t="n">
        <f aca="false">'SAB-QSr 1_2002'!D469</f>
        <v>373529</v>
      </c>
      <c r="E464" s="31" t="n">
        <f aca="false">'SAB-QSr 1_2002'!E469</f>
        <v>373525</v>
      </c>
    </row>
    <row r="465" customFormat="false" ht="12.75" hidden="false" customHeight="false" outlineLevel="0" collapsed="false">
      <c r="A465" s="36" t="s">
        <v>784</v>
      </c>
      <c r="B465" s="31" t="n">
        <f aca="false">'SAB-QSr 1_2002'!B470</f>
        <v>222084</v>
      </c>
      <c r="C465" s="31" t="n">
        <f aca="false">'SAB-QSr 1_2002'!C470</f>
        <v>216419</v>
      </c>
      <c r="D465" s="31" t="n">
        <f aca="false">'SAB-QSr 1_2002'!D470</f>
        <v>69331</v>
      </c>
      <c r="E465" s="31" t="n">
        <f aca="false">'SAB-QSr 1_2002'!E470</f>
        <v>70443</v>
      </c>
    </row>
    <row r="466" customFormat="false" ht="12.75" hidden="false" customHeight="false" outlineLevel="0" collapsed="false">
      <c r="A466" s="36" t="s">
        <v>785</v>
      </c>
      <c r="B466" s="31" t="n">
        <f aca="false">'SAB-QSr 1_2002'!B471</f>
        <v>956654</v>
      </c>
      <c r="C466" s="31" t="n">
        <f aca="false">'SAB-QSr 1_2002'!C471</f>
        <v>956522</v>
      </c>
      <c r="D466" s="31" t="n">
        <f aca="false">'SAB-QSr 1_2002'!D471</f>
        <v>834832</v>
      </c>
      <c r="E466" s="31" t="n">
        <f aca="false">'SAB-QSr 1_2002'!E471</f>
        <v>834131</v>
      </c>
    </row>
    <row r="467" customFormat="false" ht="12.75" hidden="false" customHeight="false" outlineLevel="0" collapsed="false">
      <c r="A467" s="36" t="s">
        <v>786</v>
      </c>
      <c r="B467" s="31"/>
      <c r="C467" s="31"/>
      <c r="D467" s="31"/>
      <c r="E467" s="31"/>
    </row>
    <row r="468" customFormat="false" ht="12.75" hidden="false" customHeight="false" outlineLevel="0" collapsed="false">
      <c r="A468" s="36" t="s">
        <v>787</v>
      </c>
      <c r="B468" s="31" t="n">
        <f aca="false">'SAB-QSr 1_2002'!B473</f>
        <v>207250</v>
      </c>
      <c r="C468" s="31" t="n">
        <f aca="false">'SAB-QSr 1_2002'!C473</f>
        <v>140561</v>
      </c>
      <c r="D468" s="31" t="n">
        <f aca="false">'SAB-QSr 1_2002'!D473</f>
        <v>160206</v>
      </c>
      <c r="E468" s="31" t="n">
        <f aca="false">'SAB-QSr 1_2002'!E473</f>
        <v>140553</v>
      </c>
    </row>
    <row r="469" customFormat="false" ht="12.75" hidden="false" customHeight="false" outlineLevel="0" collapsed="false">
      <c r="A469" s="84" t="s">
        <v>542</v>
      </c>
      <c r="B469" s="31" t="n">
        <f aca="false">'SAB-QSr 1_2002'!B474</f>
        <v>24926390</v>
      </c>
      <c r="C469" s="31" t="n">
        <f aca="false">'SAB-QSr 1_2002'!C474</f>
        <v>27319486</v>
      </c>
      <c r="D469" s="31" t="n">
        <f aca="false">'SAB-QSr 1_2002'!D474</f>
        <v>24232591</v>
      </c>
      <c r="E469" s="31" t="n">
        <f aca="false">'SAB-QSr 1_2002'!E474</f>
        <v>24130439</v>
      </c>
    </row>
    <row r="470" customFormat="false" ht="12.75" hidden="false" customHeight="false" outlineLevel="0" collapsed="false">
      <c r="B470" s="31"/>
      <c r="C470" s="31"/>
      <c r="D470" s="31"/>
      <c r="E470" s="31"/>
    </row>
    <row r="471" customFormat="false" ht="12.75" hidden="false" customHeight="false" outlineLevel="0" collapsed="false">
      <c r="A471" s="36" t="s">
        <v>543</v>
      </c>
      <c r="B471" s="85" t="n">
        <f aca="false">'SAB-QSr 1_2002'!B476</f>
        <v>12.62</v>
      </c>
      <c r="C471" s="85" t="n">
        <f aca="false">'SAB-QSr 1_2002'!C476</f>
        <v>13.12</v>
      </c>
      <c r="D471" s="85" t="n">
        <f aca="false">'SAB-QSr 1_2002'!D476</f>
        <v>13.31</v>
      </c>
      <c r="E471" s="85" t="n">
        <f aca="false">'SAB-QSr 1_2002'!E476</f>
        <v>13.45</v>
      </c>
    </row>
    <row r="472" customFormat="false" ht="12.75" hidden="false" customHeight="false" outlineLevel="0" collapsed="false">
      <c r="B472" s="31"/>
      <c r="C472" s="31"/>
      <c r="D472" s="31"/>
      <c r="E472" s="31"/>
    </row>
    <row r="473" customFormat="false" ht="12.75" hidden="false" customHeight="false" outlineLevel="0" collapsed="false">
      <c r="A473" s="36" t="s">
        <v>544</v>
      </c>
      <c r="B473" s="31" t="n">
        <f aca="false">'SAB-QSr 1_2002'!B478</f>
        <v>2488962</v>
      </c>
      <c r="C473" s="31" t="n">
        <f aca="false">'SAB-QSr 1_2002'!C478</f>
        <v>2416476</v>
      </c>
      <c r="D473" s="31" t="n">
        <f aca="false">'SAB-QSr 1_2002'!D478</f>
        <v>2167501</v>
      </c>
      <c r="E473" s="31" t="n">
        <f aca="false">'SAB-QSr 1_2002'!E478</f>
        <v>2148255</v>
      </c>
    </row>
    <row r="474" customFormat="false" ht="12.75" hidden="false" customHeight="false" outlineLevel="0" collapsed="false">
      <c r="A474" s="36" t="s">
        <v>545</v>
      </c>
      <c r="B474" s="31" t="n">
        <f aca="false">'SAB-QSr 1_2002'!B479</f>
        <v>72960284</v>
      </c>
      <c r="C474" s="31" t="n">
        <f aca="false">'SAB-QSr 1_2002'!C479</f>
        <v>72960284</v>
      </c>
      <c r="D474" s="31" t="n">
        <f aca="false">'SAB-QSr 1_2002'!D479</f>
        <v>72960284</v>
      </c>
      <c r="E474" s="31" t="n">
        <f aca="false">'SAB-QSr 1_2002'!E479</f>
        <v>72960284</v>
      </c>
    </row>
    <row r="475" customFormat="false" ht="12.75" hidden="false" customHeight="false" outlineLevel="0" collapsed="false">
      <c r="A475" s="36" t="s">
        <v>546</v>
      </c>
      <c r="B475" s="85" t="n">
        <f aca="false">'SAB-QSr 1_2002'!B480</f>
        <v>34.1139297100324</v>
      </c>
      <c r="C475" s="85" t="n">
        <f aca="false">'SAB-QSr 1_2002'!C480</f>
        <v>33.1204302877988</v>
      </c>
      <c r="D475" s="85" t="n">
        <f aca="false">'SAB-QSr 1_2002'!D480</f>
        <v>29.70795727714</v>
      </c>
      <c r="E475" s="85" t="n">
        <f aca="false">'SAB-QSr 1_2002'!E480</f>
        <v>29.4441699267508</v>
      </c>
    </row>
    <row r="476" customFormat="false" ht="12.75" hidden="false" customHeight="false" outlineLevel="0" collapsed="false">
      <c r="B476" s="31"/>
      <c r="C476" s="31"/>
      <c r="D476" s="31"/>
      <c r="E476" s="31"/>
    </row>
    <row r="477" customFormat="false" ht="12.75" hidden="false" customHeight="false" outlineLevel="0" collapsed="false">
      <c r="A477" s="36" t="s">
        <v>547</v>
      </c>
      <c r="B477" s="31"/>
      <c r="C477" s="31"/>
      <c r="D477" s="31"/>
      <c r="E477" s="31"/>
    </row>
    <row r="478" customFormat="false" ht="12.75" hidden="false" customHeight="false" outlineLevel="0" collapsed="false">
      <c r="A478" s="36" t="s">
        <v>548</v>
      </c>
      <c r="B478" s="31"/>
      <c r="C478" s="31"/>
      <c r="D478" s="31"/>
      <c r="E478" s="31"/>
    </row>
    <row r="482" s="1" customFormat="true" ht="12.75" hidden="false" customHeight="false" outlineLevel="0" collapsed="false">
      <c r="A482" s="100" t="s">
        <v>549</v>
      </c>
      <c r="B482" s="89" t="s">
        <v>550</v>
      </c>
      <c r="C482" s="89" t="s">
        <v>550</v>
      </c>
      <c r="D482" s="89" t="s">
        <v>550</v>
      </c>
      <c r="E482" s="89" t="s">
        <v>550</v>
      </c>
    </row>
    <row r="483" s="1" customFormat="true" ht="25.5" hidden="false" customHeight="false" outlineLevel="0" collapsed="false">
      <c r="A483" s="101"/>
      <c r="B483" s="83" t="s">
        <v>462</v>
      </c>
      <c r="C483" s="83" t="s">
        <v>463</v>
      </c>
      <c r="D483" s="83" t="s">
        <v>464</v>
      </c>
      <c r="E483" s="83" t="s">
        <v>465</v>
      </c>
    </row>
    <row r="484" customFormat="false" ht="12.75" hidden="false" customHeight="false" outlineLevel="0" collapsed="false">
      <c r="A484" s="88" t="s">
        <v>551</v>
      </c>
      <c r="B484" s="80" t="n">
        <f aca="false">'SAB-QSr 1_2002'!B487</f>
        <v>4998415</v>
      </c>
      <c r="C484" s="80" t="n">
        <f aca="false">'SAB-QSr 1_2002'!C487</f>
        <v>5117387</v>
      </c>
      <c r="D484" s="80" t="n">
        <f aca="false">'SAB-QSr 1_2002'!D487</f>
        <v>4094873</v>
      </c>
      <c r="E484" s="80" t="n">
        <f aca="false">'SAB-QSr 1_2002'!E487</f>
        <v>3694985</v>
      </c>
    </row>
    <row r="485" customFormat="false" ht="12.75" hidden="false" customHeight="false" outlineLevel="0" collapsed="false">
      <c r="A485" s="88" t="s">
        <v>552</v>
      </c>
      <c r="B485" s="80" t="n">
        <f aca="false">'SAB-QSr 1_2002'!B488</f>
        <v>3725843</v>
      </c>
      <c r="C485" s="80" t="n">
        <f aca="false">'SAB-QSr 1_2002'!C488</f>
        <v>3040069</v>
      </c>
      <c r="D485" s="80" t="n">
        <f aca="false">'SAB-QSr 1_2002'!D488</f>
        <v>3185055</v>
      </c>
      <c r="E485" s="80" t="n">
        <f aca="false">'SAB-QSr 1_2002'!E488</f>
        <v>3052501</v>
      </c>
    </row>
    <row r="486" customFormat="false" ht="12.75" hidden="false" customHeight="false" outlineLevel="0" collapsed="false">
      <c r="A486" s="93" t="s">
        <v>553</v>
      </c>
      <c r="B486" s="80" t="n">
        <f aca="false">'SAB-QSr 1_2002'!B489</f>
        <v>3054361</v>
      </c>
      <c r="C486" s="80" t="n">
        <f aca="false">'SAB-QSr 1_2002'!C489</f>
        <v>2475597</v>
      </c>
      <c r="D486" s="80" t="n">
        <f aca="false">'SAB-QSr 1_2002'!D489</f>
        <v>2493260</v>
      </c>
      <c r="E486" s="80" t="n">
        <f aca="false">'SAB-QSr 1_2002'!E489</f>
        <v>2434429</v>
      </c>
    </row>
    <row r="487" customFormat="false" ht="12.75" hidden="false" customHeight="false" outlineLevel="0" collapsed="false">
      <c r="A487" s="93" t="s">
        <v>554</v>
      </c>
      <c r="B487" s="80" t="n">
        <f aca="false">'SAB-QSr 1_2002'!B490</f>
        <v>671482</v>
      </c>
      <c r="C487" s="80" t="n">
        <f aca="false">'SAB-QSr 1_2002'!C490</f>
        <v>564472</v>
      </c>
      <c r="D487" s="80" t="n">
        <f aca="false">'SAB-QSr 1_2002'!D490</f>
        <v>691795</v>
      </c>
      <c r="E487" s="80" t="n">
        <f aca="false">'SAB-QSr 1_2002'!E490</f>
        <v>618072</v>
      </c>
    </row>
    <row r="488" customFormat="false" ht="12.75" hidden="false" customHeight="false" outlineLevel="0" collapsed="false">
      <c r="A488" s="88" t="s">
        <v>555</v>
      </c>
      <c r="B488" s="80" t="n">
        <f aca="false">'SAB-QSr 1_2002'!B491</f>
        <v>1272572</v>
      </c>
      <c r="C488" s="80" t="n">
        <f aca="false">'SAB-QSr 1_2002'!C491</f>
        <v>2077318</v>
      </c>
      <c r="D488" s="80" t="n">
        <f aca="false">'SAB-QSr 1_2002'!D491</f>
        <v>909818</v>
      </c>
      <c r="E488" s="80" t="n">
        <f aca="false">'SAB-QSr 1_2002'!E491</f>
        <v>642484</v>
      </c>
    </row>
    <row r="489" customFormat="false" ht="12.75" hidden="false" customHeight="false" outlineLevel="0" collapsed="false">
      <c r="A489" s="93" t="s">
        <v>553</v>
      </c>
      <c r="B489" s="80" t="n">
        <f aca="false">'SAB-QSr 1_2002'!B492</f>
        <v>301563</v>
      </c>
      <c r="C489" s="80" t="n">
        <f aca="false">'SAB-QSr 1_2002'!C492</f>
        <v>185265</v>
      </c>
      <c r="D489" s="80" t="n">
        <f aca="false">'SAB-QSr 1_2002'!D492</f>
        <v>41647</v>
      </c>
      <c r="E489" s="80" t="n">
        <f aca="false">'SAB-QSr 1_2002'!E492</f>
        <v>33931</v>
      </c>
    </row>
    <row r="490" customFormat="false" ht="12.75" hidden="false" customHeight="false" outlineLevel="0" collapsed="false">
      <c r="A490" s="93" t="s">
        <v>554</v>
      </c>
      <c r="B490" s="80" t="n">
        <f aca="false">'SAB-QSr 1_2002'!B493</f>
        <v>971009</v>
      </c>
      <c r="C490" s="80" t="n">
        <f aca="false">'SAB-QSr 1_2002'!C493</f>
        <v>1892053</v>
      </c>
      <c r="D490" s="80" t="n">
        <f aca="false">'SAB-QSr 1_2002'!D493</f>
        <v>868171</v>
      </c>
      <c r="E490" s="80" t="n">
        <f aca="false">'SAB-QSr 1_2002'!E493</f>
        <v>608553</v>
      </c>
    </row>
    <row r="491" customFormat="false" ht="12.75" hidden="false" customHeight="false" outlineLevel="0" collapsed="false">
      <c r="A491" s="88" t="s">
        <v>556</v>
      </c>
      <c r="B491" s="80" t="n">
        <f aca="false">'SAB-QSr 1_2002'!B494</f>
        <v>57779802</v>
      </c>
      <c r="C491" s="80" t="n">
        <f aca="false">'SAB-QSr 1_2002'!C494</f>
        <v>59623641</v>
      </c>
      <c r="D491" s="80" t="n">
        <f aca="false">'SAB-QSr 1_2002'!D494</f>
        <v>46473658</v>
      </c>
      <c r="E491" s="80" t="n">
        <f aca="false">'SAB-QSr 1_2002'!E494</f>
        <v>29586243</v>
      </c>
    </row>
    <row r="492" customFormat="false" ht="12.75" hidden="false" customHeight="false" outlineLevel="0" collapsed="false">
      <c r="A492" s="88" t="s">
        <v>557</v>
      </c>
      <c r="B492" s="80" t="n">
        <f aca="false">'SAB-QSr 1_2002'!B495</f>
        <v>569094</v>
      </c>
      <c r="C492" s="80" t="n">
        <f aca="false">'SAB-QSr 1_2002'!C495</f>
        <v>713279</v>
      </c>
      <c r="D492" s="80" t="n">
        <f aca="false">'SAB-QSr 1_2002'!D495</f>
        <v>653383</v>
      </c>
      <c r="E492" s="80" t="n">
        <f aca="false">'SAB-QSr 1_2002'!E495</f>
        <v>639474</v>
      </c>
    </row>
    <row r="493" customFormat="false" ht="12.75" hidden="false" customHeight="false" outlineLevel="0" collapsed="false">
      <c r="A493" s="36" t="s">
        <v>558</v>
      </c>
      <c r="B493" s="80" t="n">
        <f aca="false">'SAB-QSr 1_2002'!B496</f>
        <v>549846</v>
      </c>
      <c r="C493" s="80" t="n">
        <f aca="false">'SAB-QSr 1_2002'!C496</f>
        <v>693491</v>
      </c>
      <c r="D493" s="80" t="n">
        <f aca="false">'SAB-QSr 1_2002'!D496</f>
        <v>16329</v>
      </c>
      <c r="E493" s="80" t="n">
        <f aca="false">'SAB-QSr 1_2002'!E496</f>
        <v>21433</v>
      </c>
    </row>
    <row r="494" customFormat="false" ht="12.75" hidden="false" customHeight="false" outlineLevel="0" collapsed="false">
      <c r="A494" s="36" t="s">
        <v>559</v>
      </c>
      <c r="B494" s="80" t="n">
        <f aca="false">'SAB-QSr 1_2002'!B497</f>
        <v>19248</v>
      </c>
      <c r="C494" s="80" t="n">
        <f aca="false">'SAB-QSr 1_2002'!C497</f>
        <v>19788</v>
      </c>
      <c r="D494" s="80" t="n">
        <f aca="false">'SAB-QSr 1_2002'!D497</f>
        <v>637054</v>
      </c>
      <c r="E494" s="80" t="n">
        <f aca="false">'SAB-QSr 1_2002'!E497</f>
        <v>618041</v>
      </c>
    </row>
    <row r="495" customFormat="false" ht="12.75" hidden="false" customHeight="false" outlineLevel="0" collapsed="false">
      <c r="A495" s="36" t="s">
        <v>560</v>
      </c>
      <c r="B495" s="80" t="n">
        <f aca="false">'SAB-QSr 1_2002'!B498</f>
        <v>63347311</v>
      </c>
      <c r="C495" s="80" t="n">
        <f aca="false">'SAB-QSr 1_2002'!C498</f>
        <v>65454307</v>
      </c>
      <c r="D495" s="80" t="n">
        <f aca="false">'SAB-QSr 1_2002'!D498</f>
        <v>51221914</v>
      </c>
      <c r="E495" s="80" t="n">
        <f aca="false">'SAB-QSr 1_2002'!E498</f>
        <v>33920702</v>
      </c>
    </row>
    <row r="497" customFormat="false" ht="38.25" hidden="false" customHeight="false" outlineLevel="0" collapsed="false">
      <c r="A497" s="82" t="s">
        <v>788</v>
      </c>
      <c r="B497" s="94" t="s">
        <v>562</v>
      </c>
      <c r="C497" s="94" t="s">
        <v>563</v>
      </c>
      <c r="D497" s="94" t="s">
        <v>564</v>
      </c>
      <c r="E497" s="94" t="s">
        <v>565</v>
      </c>
    </row>
    <row r="498" s="1" customFormat="true" ht="12.75" hidden="false" customHeight="false" outlineLevel="0" collapsed="false">
      <c r="A498" s="36" t="s">
        <v>438</v>
      </c>
      <c r="B498" s="102" t="n">
        <f aca="false">'SAB-QSr 1_2002'!B502</f>
        <v>407686</v>
      </c>
      <c r="C498" s="102" t="n">
        <f aca="false">'SAB-QSr 1_2002'!C502</f>
        <v>1311266</v>
      </c>
      <c r="D498" s="102" t="n">
        <f aca="false">'SAB-QSr 1_2002'!D502</f>
        <v>618956</v>
      </c>
      <c r="E498" s="102" t="n">
        <f aca="false">'SAB-QSr 1_2002'!E502</f>
        <v>2055095</v>
      </c>
    </row>
    <row r="499" customFormat="false" ht="12.75" hidden="false" customHeight="false" outlineLevel="0" collapsed="false">
      <c r="A499" s="36" t="s">
        <v>566</v>
      </c>
      <c r="B499" s="102" t="n">
        <f aca="false">'SAB-QSr 1_2002'!B503</f>
        <v>-231061</v>
      </c>
      <c r="C499" s="102" t="n">
        <f aca="false">'SAB-QSr 1_2002'!C503</f>
        <v>-817209</v>
      </c>
      <c r="D499" s="102" t="n">
        <f aca="false">'SAB-QSr 1_2002'!D503</f>
        <v>-487322</v>
      </c>
      <c r="E499" s="102" t="n">
        <f aca="false">'SAB-QSr 1_2002'!E503</f>
        <v>-1629042</v>
      </c>
    </row>
    <row r="500" customFormat="false" ht="12.75" hidden="false" customHeight="false" outlineLevel="0" collapsed="false">
      <c r="A500" s="36" t="s">
        <v>567</v>
      </c>
      <c r="B500" s="102" t="n">
        <f aca="false">'SAB-QSr 1_2002'!B504</f>
        <v>176625</v>
      </c>
      <c r="C500" s="102" t="n">
        <f aca="false">'SAB-QSr 1_2002'!C504</f>
        <v>494057</v>
      </c>
      <c r="D500" s="102" t="n">
        <f aca="false">'SAB-QSr 1_2002'!D504</f>
        <v>131634</v>
      </c>
      <c r="E500" s="102" t="n">
        <f aca="false">'SAB-QSr 1_2002'!E504</f>
        <v>426053</v>
      </c>
    </row>
    <row r="501" customFormat="false" ht="12.75" hidden="false" customHeight="false" outlineLevel="0" collapsed="false">
      <c r="A501" s="36" t="s">
        <v>568</v>
      </c>
      <c r="B501" s="102" t="n">
        <f aca="false">'SAB-QSr 1_2002'!B505</f>
        <v>133389</v>
      </c>
      <c r="C501" s="102" t="n">
        <f aca="false">'SAB-QSr 1_2002'!C505</f>
        <v>387592</v>
      </c>
      <c r="D501" s="102" t="n">
        <f aca="false">'SAB-QSr 1_2002'!D505</f>
        <v>113070</v>
      </c>
      <c r="E501" s="102" t="n">
        <f aca="false">'SAB-QSr 1_2002'!E505</f>
        <v>335131</v>
      </c>
    </row>
    <row r="502" customFormat="false" ht="12.75" hidden="false" customHeight="false" outlineLevel="0" collapsed="false">
      <c r="A502" s="36" t="s">
        <v>569</v>
      </c>
      <c r="B502" s="102" t="n">
        <f aca="false">'SAB-QSr 1_2002'!B506</f>
        <v>-22146</v>
      </c>
      <c r="C502" s="102" t="n">
        <f aca="false">'SAB-QSr 1_2002'!C506</f>
        <v>-60196</v>
      </c>
      <c r="D502" s="102" t="n">
        <f aca="false">'SAB-QSr 1_2002'!D506</f>
        <v>-16442</v>
      </c>
      <c r="E502" s="102" t="n">
        <f aca="false">'SAB-QSr 1_2002'!E506</f>
        <v>-52328</v>
      </c>
    </row>
    <row r="503" customFormat="false" ht="12.75" hidden="false" customHeight="false" outlineLevel="0" collapsed="false">
      <c r="A503" s="36" t="s">
        <v>570</v>
      </c>
      <c r="B503" s="102" t="n">
        <f aca="false">'SAB-QSr 1_2002'!B507</f>
        <v>111243</v>
      </c>
      <c r="C503" s="102" t="n">
        <f aca="false">'SAB-QSr 1_2002'!C507</f>
        <v>327396</v>
      </c>
      <c r="D503" s="102" t="n">
        <f aca="false">'SAB-QSr 1_2002'!D507</f>
        <v>96628</v>
      </c>
      <c r="E503" s="102" t="n">
        <f aca="false">'SAB-QSr 1_2002'!E507</f>
        <v>282803</v>
      </c>
    </row>
    <row r="504" customFormat="false" ht="25.5" hidden="false" customHeight="false" outlineLevel="0" collapsed="false">
      <c r="A504" s="36" t="s">
        <v>789</v>
      </c>
      <c r="B504" s="102" t="n">
        <f aca="false">'SAB-QSr 1_2002'!B508</f>
        <v>148</v>
      </c>
      <c r="C504" s="102" t="n">
        <f aca="false">'SAB-QSr 1_2002'!C508</f>
        <v>6642</v>
      </c>
      <c r="D504" s="102"/>
      <c r="E504" s="102" t="n">
        <f aca="false">'SAB-QSr 1_2002'!E508</f>
        <v>4774</v>
      </c>
    </row>
    <row r="505" customFormat="false" ht="12.75" hidden="false" customHeight="false" outlineLevel="0" collapsed="false">
      <c r="A505" s="36" t="s">
        <v>572</v>
      </c>
      <c r="B505" s="102"/>
      <c r="C505" s="102" t="n">
        <f aca="false">'SAB-QSr 1_2002'!C509</f>
        <v>5244</v>
      </c>
      <c r="D505" s="102"/>
      <c r="E505" s="102" t="n">
        <f aca="false">'SAB-QSr 1_2002'!E509</f>
        <v>4774</v>
      </c>
    </row>
    <row r="506" customFormat="false" ht="12.75" hidden="false" customHeight="false" outlineLevel="0" collapsed="false">
      <c r="A506" s="36" t="s">
        <v>790</v>
      </c>
      <c r="B506" s="102"/>
      <c r="C506" s="102" t="n">
        <f aca="false">'SAB-QSr 1_2002'!C510</f>
        <v>0</v>
      </c>
      <c r="D506" s="102"/>
      <c r="E506" s="102"/>
    </row>
    <row r="507" customFormat="false" ht="12.75" hidden="false" customHeight="false" outlineLevel="0" collapsed="false">
      <c r="A507" s="36" t="s">
        <v>574</v>
      </c>
      <c r="B507" s="102"/>
      <c r="C507" s="102" t="n">
        <f aca="false">'SAB-QSr 1_2002'!C511</f>
        <v>1250</v>
      </c>
      <c r="D507" s="102"/>
      <c r="E507" s="102"/>
    </row>
    <row r="508" customFormat="false" ht="12.75" hidden="false" customHeight="false" outlineLevel="0" collapsed="false">
      <c r="A508" s="36" t="s">
        <v>575</v>
      </c>
      <c r="B508" s="102" t="n">
        <f aca="false">'SAB-QSr 1_2002'!B512</f>
        <v>148</v>
      </c>
      <c r="C508" s="102" t="n">
        <f aca="false">'SAB-QSr 1_2002'!C512</f>
        <v>148</v>
      </c>
      <c r="D508" s="102"/>
      <c r="E508" s="102"/>
    </row>
    <row r="509" customFormat="false" ht="12.75" hidden="false" customHeight="false" outlineLevel="0" collapsed="false">
      <c r="A509" s="36" t="s">
        <v>791</v>
      </c>
      <c r="B509" s="102" t="n">
        <f aca="false">'SAB-QSr 1_2002'!B513</f>
        <v>102021</v>
      </c>
      <c r="C509" s="102" t="n">
        <f aca="false">'SAB-QSr 1_2002'!C513</f>
        <v>291813</v>
      </c>
      <c r="D509" s="102" t="n">
        <f aca="false">'SAB-QSr 1_2002'!D513</f>
        <v>119329</v>
      </c>
      <c r="E509" s="102" t="n">
        <f aca="false">'SAB-QSr 1_2002'!E513</f>
        <v>312685</v>
      </c>
    </row>
    <row r="510" customFormat="false" ht="12.75" hidden="false" customHeight="false" outlineLevel="0" collapsed="false">
      <c r="A510" s="36" t="s">
        <v>792</v>
      </c>
      <c r="B510" s="102" t="n">
        <f aca="false">'SAB-QSr 1_2002'!B514</f>
        <v>38711</v>
      </c>
      <c r="C510" s="102" t="n">
        <f aca="false">'SAB-QSr 1_2002'!C514</f>
        <v>112145</v>
      </c>
      <c r="D510" s="102" t="n">
        <f aca="false">'SAB-QSr 1_2002'!D514</f>
        <v>50254</v>
      </c>
      <c r="E510" s="102" t="n">
        <f aca="false">'SAB-QSr 1_2002'!E514</f>
        <v>98175</v>
      </c>
    </row>
    <row r="511" customFormat="false" ht="12.75" hidden="false" customHeight="false" outlineLevel="0" collapsed="false">
      <c r="A511" s="36" t="s">
        <v>793</v>
      </c>
      <c r="B511" s="102" t="n">
        <f aca="false">'SAB-QSr 1_2002'!B515</f>
        <v>428748</v>
      </c>
      <c r="C511" s="102" t="n">
        <f aca="false">'SAB-QSr 1_2002'!C515</f>
        <v>1232053</v>
      </c>
      <c r="D511" s="102" t="n">
        <f aca="false">'SAB-QSr 1_2002'!D515</f>
        <v>397845</v>
      </c>
      <c r="E511" s="102" t="n">
        <f aca="false">'SAB-QSr 1_2002'!E515</f>
        <v>1124490</v>
      </c>
    </row>
    <row r="512" customFormat="false" ht="12.75" hidden="false" customHeight="false" outlineLevel="0" collapsed="false">
      <c r="A512" s="36" t="s">
        <v>794</v>
      </c>
      <c r="B512" s="102" t="n">
        <f aca="false">'SAB-QSr 1_2002'!B516</f>
        <v>21173</v>
      </c>
      <c r="C512" s="102" t="n">
        <f aca="false">'SAB-QSr 1_2002'!C516</f>
        <v>39972</v>
      </c>
      <c r="D512" s="102" t="n">
        <f aca="false">'SAB-QSr 1_2002'!D516</f>
        <v>12601</v>
      </c>
      <c r="E512" s="102" t="n">
        <f aca="false">'SAB-QSr 1_2002'!E516</f>
        <v>39052</v>
      </c>
    </row>
    <row r="513" customFormat="false" ht="12.75" hidden="false" customHeight="false" outlineLevel="0" collapsed="false">
      <c r="A513" s="36" t="s">
        <v>795</v>
      </c>
      <c r="B513" s="102" t="n">
        <f aca="false">'SAB-QSr 1_2002'!B517</f>
        <v>-19655</v>
      </c>
      <c r="C513" s="102" t="n">
        <f aca="false">'SAB-QSr 1_2002'!C517</f>
        <v>-32594</v>
      </c>
      <c r="D513" s="102" t="n">
        <f aca="false">'SAB-QSr 1_2002'!D517</f>
        <v>-12085</v>
      </c>
      <c r="E513" s="102" t="n">
        <f aca="false">'SAB-QSr 1_2002'!E517</f>
        <v>-25862</v>
      </c>
    </row>
    <row r="514" customFormat="false" ht="12.75" hidden="false" customHeight="false" outlineLevel="0" collapsed="false">
      <c r="A514" s="36" t="s">
        <v>796</v>
      </c>
      <c r="B514" s="102" t="n">
        <f aca="false">'SAB-QSr 1_2002'!B518</f>
        <v>-248239</v>
      </c>
      <c r="C514" s="102" t="n">
        <f aca="false">'SAB-QSr 1_2002'!C518</f>
        <v>-745764</v>
      </c>
      <c r="D514" s="102" t="n">
        <f aca="false">'SAB-QSr 1_2002'!D518</f>
        <v>-261859</v>
      </c>
      <c r="E514" s="102" t="n">
        <f aca="false">'SAB-QSr 1_2002'!E518</f>
        <v>-733511</v>
      </c>
    </row>
    <row r="515" customFormat="false" ht="12.75" hidden="false" customHeight="false" outlineLevel="0" collapsed="false">
      <c r="A515" s="36" t="s">
        <v>797</v>
      </c>
      <c r="B515" s="102" t="n">
        <f aca="false">'SAB-QSr 1_2002'!B519</f>
        <v>-30895</v>
      </c>
      <c r="C515" s="102" t="n">
        <f aca="false">'SAB-QSr 1_2002'!C519</f>
        <v>-100185</v>
      </c>
      <c r="D515" s="102" t="n">
        <f aca="false">'SAB-QSr 1_2002'!D519</f>
        <v>-34920</v>
      </c>
      <c r="E515" s="102" t="n">
        <f aca="false">'SAB-QSr 1_2002'!E519</f>
        <v>-106321</v>
      </c>
    </row>
    <row r="516" customFormat="false" ht="12.75" hidden="false" customHeight="false" outlineLevel="0" collapsed="false">
      <c r="A516" s="36" t="s">
        <v>798</v>
      </c>
      <c r="B516" s="102" t="n">
        <f aca="false">'SAB-QSr 1_2002'!B520</f>
        <v>-322395</v>
      </c>
      <c r="C516" s="102" t="n">
        <f aca="false">'SAB-QSr 1_2002'!C520</f>
        <v>-827519</v>
      </c>
      <c r="D516" s="102" t="n">
        <f aca="false">'SAB-QSr 1_2002'!D520</f>
        <v>-297726</v>
      </c>
      <c r="E516" s="102" t="n">
        <f aca="false">'SAB-QSr 1_2002'!E520</f>
        <v>-676996</v>
      </c>
    </row>
    <row r="517" customFormat="false" ht="12.75" hidden="false" customHeight="false" outlineLevel="0" collapsed="false">
      <c r="A517" s="36" t="s">
        <v>584</v>
      </c>
      <c r="B517" s="102" t="n">
        <f aca="false">'SAB-QSr 1_2002'!B521</f>
        <v>-315977</v>
      </c>
      <c r="C517" s="102" t="n">
        <f aca="false">'SAB-QSr 1_2002'!C521</f>
        <v>-809896</v>
      </c>
      <c r="D517" s="102" t="n">
        <f aca="false">'SAB-QSr 1_2002'!D521</f>
        <v>-296609</v>
      </c>
      <c r="E517" s="102" t="n">
        <f aca="false">'SAB-QSr 1_2002'!E521</f>
        <v>-674746</v>
      </c>
    </row>
    <row r="518" customFormat="false" ht="12.75" hidden="false" customHeight="false" outlineLevel="0" collapsed="false">
      <c r="A518" s="36" t="s">
        <v>585</v>
      </c>
      <c r="B518" s="102" t="n">
        <f aca="false">'SAB-QSr 1_2002'!B522</f>
        <v>-6418</v>
      </c>
      <c r="C518" s="102" t="n">
        <f aca="false">'SAB-QSr 1_2002'!C522</f>
        <v>-17623</v>
      </c>
      <c r="D518" s="102" t="n">
        <f aca="false">'SAB-QSr 1_2002'!D522</f>
        <v>-1117</v>
      </c>
      <c r="E518" s="102" t="n">
        <f aca="false">'SAB-QSr 1_2002'!E522</f>
        <v>-2250</v>
      </c>
    </row>
    <row r="519" customFormat="false" ht="12.75" hidden="false" customHeight="false" outlineLevel="0" collapsed="false">
      <c r="A519" s="36" t="s">
        <v>799</v>
      </c>
      <c r="B519" s="102" t="n">
        <f aca="false">'SAB-QSr 1_2002'!B523</f>
        <v>247004</v>
      </c>
      <c r="C519" s="102" t="n">
        <f aca="false">'SAB-QSr 1_2002'!C523</f>
        <v>679055</v>
      </c>
      <c r="D519" s="102" t="n">
        <f aca="false">'SAB-QSr 1_2002'!D523</f>
        <v>222131</v>
      </c>
      <c r="E519" s="102" t="n">
        <f aca="false">'SAB-QSr 1_2002'!E523</f>
        <v>521819</v>
      </c>
    </row>
    <row r="520" customFormat="false" ht="12.75" hidden="false" customHeight="false" outlineLevel="0" collapsed="false">
      <c r="A520" s="36" t="s">
        <v>587</v>
      </c>
      <c r="B520" s="102" t="n">
        <f aca="false">'SAB-QSr 1_2002'!B524</f>
        <v>242878</v>
      </c>
      <c r="C520" s="102" t="n">
        <f aca="false">'SAB-QSr 1_2002'!C524</f>
        <v>667984</v>
      </c>
      <c r="D520" s="102" t="n">
        <f aca="false">'SAB-QSr 1_2002'!D524</f>
        <v>222131</v>
      </c>
      <c r="E520" s="102" t="n">
        <f aca="false">'SAB-QSr 1_2002'!E524</f>
        <v>506177</v>
      </c>
    </row>
    <row r="521" customFormat="false" ht="12.75" hidden="false" customHeight="false" outlineLevel="0" collapsed="false">
      <c r="A521" s="36" t="s">
        <v>800</v>
      </c>
      <c r="B521" s="102" t="n">
        <f aca="false">'SAB-QSr 1_2002'!B525</f>
        <v>4126</v>
      </c>
      <c r="C521" s="102" t="n">
        <f aca="false">'SAB-QSr 1_2002'!C525</f>
        <v>11071</v>
      </c>
      <c r="D521" s="102"/>
      <c r="E521" s="102" t="n">
        <f aca="false">'SAB-QSr 1_2002'!E525</f>
        <v>15642</v>
      </c>
    </row>
    <row r="522" customFormat="false" ht="12.75" hidden="false" customHeight="false" outlineLevel="0" collapsed="false">
      <c r="A522" s="36" t="s">
        <v>801</v>
      </c>
      <c r="B522" s="102" t="n">
        <f aca="false">'SAB-QSr 1_2002'!B526</f>
        <v>-75391</v>
      </c>
      <c r="C522" s="102" t="n">
        <f aca="false">'SAB-QSr 1_2002'!C526</f>
        <v>-148464</v>
      </c>
      <c r="D522" s="102" t="n">
        <f aca="false">'SAB-QSr 1_2002'!D526</f>
        <v>-75595</v>
      </c>
      <c r="E522" s="102" t="n">
        <f aca="false">'SAB-QSr 1_2002'!E526</f>
        <v>-155177</v>
      </c>
    </row>
    <row r="523" customFormat="false" ht="12.75" hidden="false" customHeight="false" outlineLevel="0" collapsed="false">
      <c r="A523" s="36" t="s">
        <v>802</v>
      </c>
      <c r="B523" s="102" t="n">
        <f aca="false">'SAB-QSr 1_2002'!B527</f>
        <v>75741</v>
      </c>
      <c r="C523" s="102" t="n">
        <f aca="false">'SAB-QSr 1_2002'!C527</f>
        <v>245018</v>
      </c>
      <c r="D523" s="102" t="n">
        <f aca="false">'SAB-QSr 1_2002'!D527</f>
        <v>25987</v>
      </c>
      <c r="E523" s="102" t="n">
        <f aca="false">'SAB-QSr 1_2002'!E527</f>
        <v>142671</v>
      </c>
    </row>
    <row r="524" customFormat="false" ht="12.75" hidden="false" customHeight="false" outlineLevel="0" collapsed="false">
      <c r="A524" s="36" t="s">
        <v>803</v>
      </c>
      <c r="B524" s="102" t="n">
        <f aca="false">'SAB-QSr 1_2002'!B528</f>
        <v>-104</v>
      </c>
      <c r="C524" s="102" t="n">
        <f aca="false">'SAB-QSr 1_2002'!C528</f>
        <v>189</v>
      </c>
      <c r="D524" s="102" t="n">
        <f aca="false">'SAB-QSr 1_2002'!D528</f>
        <v>163</v>
      </c>
      <c r="E524" s="102" t="n">
        <f aca="false">'SAB-QSr 1_2002'!E528</f>
        <v>5</v>
      </c>
    </row>
    <row r="525" customFormat="false" ht="12.75" hidden="false" customHeight="false" outlineLevel="0" collapsed="false">
      <c r="A525" s="36" t="s">
        <v>592</v>
      </c>
      <c r="B525" s="102" t="n">
        <f aca="false">'SAB-QSr 1_2002'!B529</f>
        <v>0</v>
      </c>
      <c r="C525" s="102" t="n">
        <f aca="false">'SAB-QSr 1_2002'!C529</f>
        <v>496</v>
      </c>
      <c r="D525" s="102" t="n">
        <f aca="false">'SAB-QSr 1_2002'!D529</f>
        <v>224</v>
      </c>
      <c r="E525" s="102" t="n">
        <f aca="false">'SAB-QSr 1_2002'!E529</f>
        <v>250</v>
      </c>
    </row>
    <row r="526" customFormat="false" ht="12.75" hidden="false" customHeight="false" outlineLevel="0" collapsed="false">
      <c r="A526" s="36" t="s">
        <v>593</v>
      </c>
      <c r="B526" s="102" t="n">
        <f aca="false">'SAB-QSr 1_2002'!B530</f>
        <v>-104</v>
      </c>
      <c r="C526" s="102" t="n">
        <f aca="false">'SAB-QSr 1_2002'!C530</f>
        <v>-307</v>
      </c>
      <c r="D526" s="102" t="n">
        <f aca="false">'SAB-QSr 1_2002'!D530</f>
        <v>-61</v>
      </c>
      <c r="E526" s="102" t="n">
        <f aca="false">'SAB-QSr 1_2002'!E530</f>
        <v>-245</v>
      </c>
    </row>
    <row r="527" customFormat="false" ht="12.75" hidden="false" customHeight="false" outlineLevel="0" collapsed="false">
      <c r="A527" s="36" t="s">
        <v>804</v>
      </c>
      <c r="B527" s="102" t="n">
        <f aca="false">'SAB-QSr 1_2002'!B531</f>
        <v>75637</v>
      </c>
      <c r="C527" s="102" t="n">
        <f aca="false">'SAB-QSr 1_2002'!C531</f>
        <v>245207</v>
      </c>
      <c r="D527" s="102" t="n">
        <f aca="false">'SAB-QSr 1_2002'!D531</f>
        <v>26150</v>
      </c>
      <c r="E527" s="102" t="n">
        <f aca="false">'SAB-QSr 1_2002'!E531</f>
        <v>142676</v>
      </c>
    </row>
    <row r="528" customFormat="false" ht="12.75" hidden="false" customHeight="false" outlineLevel="0" collapsed="false">
      <c r="A528" s="36" t="s">
        <v>805</v>
      </c>
      <c r="B528" s="102" t="n">
        <f aca="false">'SAB-QSr 1_2002'!B532</f>
        <v>-12444</v>
      </c>
      <c r="C528" s="102" t="n">
        <f aca="false">'SAB-QSr 1_2002'!C532</f>
        <v>-53140</v>
      </c>
      <c r="D528" s="102" t="n">
        <f aca="false">'SAB-QSr 1_2002'!D532</f>
        <v>-6497</v>
      </c>
      <c r="E528" s="102" t="n">
        <f aca="false">'SAB-QSr 1_2002'!E532</f>
        <v>17530</v>
      </c>
    </row>
    <row r="529" customFormat="false" ht="12.75" hidden="false" customHeight="false" outlineLevel="0" collapsed="false">
      <c r="A529" s="36" t="s">
        <v>598</v>
      </c>
      <c r="B529" s="102" t="n">
        <f aca="false">'SAB-QSr 1_2002'!B533</f>
        <v>-35216</v>
      </c>
      <c r="C529" s="102" t="n">
        <f aca="false">'SAB-QSr 1_2002'!C533</f>
        <v>-115994</v>
      </c>
      <c r="D529" s="102" t="n">
        <f aca="false">'SAB-QSr 1_2002'!D533</f>
        <v>-66154</v>
      </c>
      <c r="E529" s="102" t="n">
        <f aca="false">'SAB-QSr 1_2002'!E533</f>
        <v>-103385</v>
      </c>
    </row>
    <row r="530" customFormat="false" ht="12.75" hidden="false" customHeight="false" outlineLevel="0" collapsed="false">
      <c r="A530" s="36" t="s">
        <v>599</v>
      </c>
      <c r="B530" s="102" t="n">
        <f aca="false">'SAB-QSr 1_2002'!B534</f>
        <v>22772</v>
      </c>
      <c r="C530" s="102" t="n">
        <f aca="false">'SAB-QSr 1_2002'!C534</f>
        <v>62854</v>
      </c>
      <c r="D530" s="102" t="n">
        <f aca="false">'SAB-QSr 1_2002'!D534</f>
        <v>59657</v>
      </c>
      <c r="E530" s="102" t="n">
        <f aca="false">'SAB-QSr 1_2002'!E534</f>
        <v>120915</v>
      </c>
    </row>
    <row r="531" customFormat="false" ht="12.75" hidden="false" customHeight="false" outlineLevel="0" collapsed="false">
      <c r="A531" s="36" t="s">
        <v>806</v>
      </c>
      <c r="B531" s="102"/>
      <c r="C531" s="102"/>
      <c r="D531" s="102"/>
      <c r="E531" s="102"/>
    </row>
    <row r="532" customFormat="false" ht="25.5" hidden="false" customHeight="false" outlineLevel="0" collapsed="false">
      <c r="A532" s="36" t="s">
        <v>807</v>
      </c>
      <c r="B532" s="102" t="n">
        <f aca="false">'SAB-QSr 1_2002'!B536</f>
        <v>3496</v>
      </c>
      <c r="C532" s="102" t="n">
        <f aca="false">'SAB-QSr 1_2002'!C536</f>
        <v>15183</v>
      </c>
      <c r="D532" s="102"/>
      <c r="E532" s="102"/>
    </row>
    <row r="533" customFormat="false" ht="12.75" hidden="false" customHeight="false" outlineLevel="0" collapsed="false">
      <c r="A533" s="36" t="s">
        <v>808</v>
      </c>
      <c r="B533" s="102" t="n">
        <f aca="false">'SAB-QSr 1_2002'!B537</f>
        <v>66689</v>
      </c>
      <c r="C533" s="102" t="n">
        <f aca="false">'SAB-QSr 1_2002'!C537</f>
        <v>207250</v>
      </c>
      <c r="D533" s="102" t="n">
        <f aca="false">'SAB-QSr 1_2002'!D537</f>
        <v>19653</v>
      </c>
      <c r="E533" s="102" t="n">
        <f aca="false">'SAB-QSr 1_2002'!E537</f>
        <v>160206</v>
      </c>
    </row>
    <row r="534" customFormat="false" ht="12.75" hidden="false" customHeight="false" outlineLevel="0" collapsed="false">
      <c r="D534" s="40"/>
      <c r="E534" s="40"/>
    </row>
    <row r="535" customFormat="false" ht="12.75" hidden="false" customHeight="false" outlineLevel="0" collapsed="false">
      <c r="A535" s="84" t="s">
        <v>604</v>
      </c>
      <c r="B535" s="31"/>
      <c r="C535" s="31" t="n">
        <f aca="false">'SAB-QSr 1_2002'!B539</f>
        <v>198442</v>
      </c>
      <c r="D535" s="31"/>
      <c r="E535" s="31" t="n">
        <f aca="false">'SAB-QSr 1_2002'!D539</f>
        <v>190117</v>
      </c>
    </row>
    <row r="536" customFormat="false" ht="12.75" hidden="false" customHeight="false" outlineLevel="0" collapsed="false">
      <c r="A536" s="84" t="s">
        <v>605</v>
      </c>
      <c r="B536" s="31"/>
      <c r="C536" s="31" t="n">
        <f aca="false">'SAB-QSr 1_2002'!B540</f>
        <v>72960284</v>
      </c>
      <c r="D536" s="31"/>
      <c r="E536" s="31" t="n">
        <f aca="false">'SAB-QSr 1_2002'!D540</f>
        <v>72542476</v>
      </c>
    </row>
    <row r="537" customFormat="false" ht="12.75" hidden="false" customHeight="false" outlineLevel="0" collapsed="false">
      <c r="A537" s="84" t="s">
        <v>606</v>
      </c>
      <c r="B537" s="31"/>
      <c r="C537" s="85" t="n">
        <f aca="false">'SAB-QSr 1_2002'!B541</f>
        <v>2.71986331632152</v>
      </c>
      <c r="D537" s="85"/>
      <c r="E537" s="85" t="n">
        <f aca="false">'SAB-QSr 1_2002'!D541</f>
        <v>2.62076800356249</v>
      </c>
    </row>
    <row r="538" customFormat="false" ht="12.75" hidden="false" customHeight="false" outlineLevel="0" collapsed="false">
      <c r="A538" s="84" t="s">
        <v>607</v>
      </c>
      <c r="B538" s="31"/>
      <c r="C538" s="31"/>
      <c r="D538" s="31"/>
      <c r="E538" s="31"/>
    </row>
    <row r="539" customFormat="false" ht="12.75" hidden="false" customHeight="false" outlineLevel="0" collapsed="false">
      <c r="A539" s="84" t="s">
        <v>608</v>
      </c>
      <c r="B539" s="31"/>
      <c r="C539" s="85"/>
      <c r="D539" s="85"/>
      <c r="E539" s="85"/>
    </row>
    <row r="540" customFormat="false" ht="12.75" hidden="false" customHeight="false" outlineLevel="0" collapsed="false">
      <c r="B540" s="87"/>
      <c r="C540" s="87"/>
      <c r="D540" s="87"/>
      <c r="E540" s="87"/>
    </row>
    <row r="541" customFormat="false" ht="12.75" hidden="false" customHeight="false" outlineLevel="0" collapsed="false">
      <c r="D541" s="40"/>
      <c r="E541" s="40"/>
    </row>
    <row r="542" customFormat="false" ht="38.25" hidden="false" customHeight="false" outlineLevel="0" collapsed="false">
      <c r="A542" s="82" t="s">
        <v>809</v>
      </c>
      <c r="B542" s="94" t="s">
        <v>562</v>
      </c>
      <c r="C542" s="94" t="s">
        <v>563</v>
      </c>
      <c r="D542" s="94" t="s">
        <v>564</v>
      </c>
      <c r="E542" s="94" t="s">
        <v>565</v>
      </c>
    </row>
    <row r="543" s="104" customFormat="true" ht="12.75" hidden="false" customHeight="false" outlineLevel="0" collapsed="false">
      <c r="A543" s="82" t="s">
        <v>610</v>
      </c>
      <c r="B543" s="103" t="n">
        <f aca="false">'SAB-QSr 1_2002'!B547</f>
        <v>2416476</v>
      </c>
      <c r="C543" s="103" t="n">
        <f aca="false">'SAB-QSr 1_2002'!C547</f>
        <v>2159506</v>
      </c>
      <c r="D543" s="103" t="n">
        <f aca="false">'SAB-QSr 1_2002'!D547</f>
        <v>2148255</v>
      </c>
      <c r="E543" s="103" t="n">
        <f aca="false">'SAB-QSr 1_2002'!E547</f>
        <v>2052839</v>
      </c>
    </row>
    <row r="544" customFormat="false" ht="12.75" hidden="false" customHeight="false" outlineLevel="0" collapsed="false">
      <c r="A544" s="36" t="s">
        <v>611</v>
      </c>
      <c r="B544" s="103"/>
      <c r="C544" s="103"/>
      <c r="D544" s="103"/>
      <c r="E544" s="103"/>
    </row>
    <row r="545" customFormat="false" ht="12.75" hidden="false" customHeight="false" outlineLevel="0" collapsed="false">
      <c r="A545" s="36" t="s">
        <v>612</v>
      </c>
      <c r="B545" s="103"/>
      <c r="C545" s="103"/>
      <c r="D545" s="103"/>
      <c r="E545" s="103"/>
    </row>
    <row r="546" customFormat="false" ht="25.5" hidden="false" customHeight="false" outlineLevel="0" collapsed="false">
      <c r="A546" s="82" t="s">
        <v>613</v>
      </c>
      <c r="B546" s="103" t="n">
        <f aca="false">'SAB-QSr 1_2002'!B550</f>
        <v>2416476</v>
      </c>
      <c r="C546" s="103" t="n">
        <f aca="false">'SAB-QSr 1_2002'!C550</f>
        <v>2159506</v>
      </c>
      <c r="D546" s="103" t="n">
        <f aca="false">'SAB-QSr 1_2002'!D550</f>
        <v>2148255</v>
      </c>
      <c r="E546" s="103" t="n">
        <f aca="false">'SAB-QSr 1_2002'!E550</f>
        <v>2052839</v>
      </c>
    </row>
    <row r="547" customFormat="false" ht="12.75" hidden="false" customHeight="false" outlineLevel="0" collapsed="false">
      <c r="A547" s="93" t="s">
        <v>614</v>
      </c>
      <c r="B547" s="103" t="n">
        <f aca="false">'SAB-QSr 1_2002'!B551</f>
        <v>729603</v>
      </c>
      <c r="C547" s="103" t="n">
        <f aca="false">'SAB-QSr 1_2002'!C551</f>
        <v>729603</v>
      </c>
      <c r="D547" s="103" t="n">
        <f aca="false">'SAB-QSr 1_2002'!D551</f>
        <v>729603</v>
      </c>
      <c r="E547" s="103" t="n">
        <f aca="false">'SAB-QSr 1_2002'!E551</f>
        <v>729603</v>
      </c>
    </row>
    <row r="548" customFormat="false" ht="12.75" hidden="false" customHeight="false" outlineLevel="0" collapsed="false">
      <c r="A548" s="36" t="s">
        <v>615</v>
      </c>
      <c r="B548" s="103"/>
      <c r="C548" s="103"/>
      <c r="D548" s="103"/>
      <c r="E548" s="103"/>
    </row>
    <row r="549" customFormat="false" ht="12.75" hidden="false" customHeight="false" outlineLevel="0" collapsed="false">
      <c r="A549" s="36" t="s">
        <v>616</v>
      </c>
      <c r="B549" s="103"/>
      <c r="C549" s="103"/>
      <c r="D549" s="103"/>
      <c r="E549" s="103"/>
    </row>
    <row r="550" customFormat="false" ht="12.75" hidden="false" customHeight="false" outlineLevel="0" collapsed="false">
      <c r="A550" s="36" t="s">
        <v>617</v>
      </c>
      <c r="B550" s="103"/>
      <c r="C550" s="103"/>
      <c r="D550" s="103"/>
      <c r="E550" s="103"/>
    </row>
    <row r="551" customFormat="false" ht="12.75" hidden="false" customHeight="false" outlineLevel="0" collapsed="false">
      <c r="A551" s="36" t="s">
        <v>618</v>
      </c>
      <c r="B551" s="103"/>
      <c r="C551" s="103"/>
      <c r="D551" s="103"/>
      <c r="E551" s="103"/>
    </row>
    <row r="552" customFormat="false" ht="12.75" hidden="false" customHeight="false" outlineLevel="0" collapsed="false">
      <c r="A552" s="36" t="s">
        <v>619</v>
      </c>
      <c r="B552" s="103"/>
      <c r="C552" s="103"/>
      <c r="D552" s="103"/>
      <c r="E552" s="103"/>
    </row>
    <row r="553" customFormat="false" ht="12.75" hidden="false" customHeight="false" outlineLevel="0" collapsed="false">
      <c r="A553" s="93" t="s">
        <v>620</v>
      </c>
      <c r="B553" s="103" t="n">
        <f aca="false">'SAB-QSr 1_2002'!B557</f>
        <v>729603</v>
      </c>
      <c r="C553" s="103" t="n">
        <f aca="false">'SAB-QSr 1_2002'!C557</f>
        <v>729603</v>
      </c>
      <c r="D553" s="103" t="n">
        <f aca="false">'SAB-QSr 1_2002'!D557</f>
        <v>729603</v>
      </c>
      <c r="E553" s="103" t="n">
        <f aca="false">'SAB-QSr 1_2002'!E557</f>
        <v>729603</v>
      </c>
    </row>
    <row r="554" customFormat="false" ht="12.75" hidden="false" customHeight="false" outlineLevel="0" collapsed="false">
      <c r="A554" s="93" t="s">
        <v>621</v>
      </c>
      <c r="B554" s="103"/>
      <c r="C554" s="103"/>
      <c r="D554" s="103"/>
      <c r="E554" s="103"/>
    </row>
    <row r="555" customFormat="false" ht="12.75" hidden="false" customHeight="false" outlineLevel="0" collapsed="false">
      <c r="A555" s="93" t="s">
        <v>622</v>
      </c>
      <c r="B555" s="103"/>
      <c r="C555" s="103"/>
      <c r="D555" s="103"/>
      <c r="E555" s="103"/>
    </row>
    <row r="556" customFormat="false" ht="12.75" hidden="false" customHeight="false" outlineLevel="0" collapsed="false">
      <c r="A556" s="36" t="s">
        <v>623</v>
      </c>
      <c r="B556" s="103"/>
      <c r="C556" s="103"/>
      <c r="D556" s="103"/>
      <c r="E556" s="103"/>
    </row>
    <row r="557" customFormat="false" ht="12.75" hidden="false" customHeight="false" outlineLevel="0" collapsed="false">
      <c r="A557" s="36" t="s">
        <v>624</v>
      </c>
      <c r="B557" s="103"/>
      <c r="C557" s="103"/>
      <c r="D557" s="103"/>
      <c r="E557" s="103"/>
    </row>
    <row r="558" customFormat="false" ht="12.75" hidden="false" customHeight="false" outlineLevel="0" collapsed="false">
      <c r="A558" s="82" t="s">
        <v>626</v>
      </c>
      <c r="B558" s="103"/>
      <c r="C558" s="103"/>
      <c r="D558" s="103"/>
      <c r="E558" s="103"/>
    </row>
    <row r="559" customFormat="false" ht="12.75" hidden="false" customHeight="false" outlineLevel="0" collapsed="false">
      <c r="A559" s="93" t="s">
        <v>627</v>
      </c>
      <c r="B559" s="103"/>
      <c r="C559" s="103"/>
      <c r="D559" s="103"/>
      <c r="E559" s="103"/>
    </row>
    <row r="560" customFormat="false" ht="12.75" hidden="false" customHeight="false" outlineLevel="0" collapsed="false">
      <c r="A560" s="36" t="s">
        <v>623</v>
      </c>
      <c r="B560" s="103"/>
      <c r="C560" s="103"/>
      <c r="D560" s="103"/>
      <c r="E560" s="103"/>
    </row>
    <row r="561" customFormat="false" ht="12.75" hidden="false" customHeight="false" outlineLevel="0" collapsed="false">
      <c r="A561" s="36" t="s">
        <v>624</v>
      </c>
      <c r="B561" s="103"/>
      <c r="C561" s="103"/>
      <c r="D561" s="103"/>
      <c r="E561" s="103"/>
    </row>
    <row r="562" customFormat="false" ht="12.75" hidden="false" customHeight="false" outlineLevel="0" collapsed="false">
      <c r="A562" s="36" t="s">
        <v>628</v>
      </c>
      <c r="B562" s="103"/>
      <c r="C562" s="103"/>
      <c r="D562" s="103"/>
      <c r="E562" s="103"/>
    </row>
    <row r="563" customFormat="false" ht="12.75" hidden="false" customHeight="false" outlineLevel="0" collapsed="false">
      <c r="A563" s="36" t="s">
        <v>629</v>
      </c>
      <c r="B563" s="103" t="n">
        <f aca="false">'SAB-QSr 1_2002'!B567</f>
        <v>373371</v>
      </c>
      <c r="C563" s="103" t="n">
        <f aca="false">'SAB-QSr 1_2002'!C567</f>
        <v>373371</v>
      </c>
      <c r="D563" s="103" t="n">
        <f aca="false">'SAB-QSr 1_2002'!D567</f>
        <v>373525</v>
      </c>
      <c r="E563" s="103" t="n">
        <f aca="false">'SAB-QSr 1_2002'!E567</f>
        <v>463351</v>
      </c>
    </row>
    <row r="564" customFormat="false" ht="12.75" hidden="false" customHeight="false" outlineLevel="0" collapsed="false">
      <c r="A564" s="36" t="s">
        <v>630</v>
      </c>
      <c r="B564" s="103"/>
      <c r="C564" s="103"/>
      <c r="D564" s="103" t="n">
        <f aca="false">'SAB-QSr 1_2002'!D568</f>
        <v>4</v>
      </c>
      <c r="E564" s="103" t="n">
        <f aca="false">'SAB-QSr 1_2002'!E568</f>
        <v>-89822</v>
      </c>
    </row>
    <row r="565" customFormat="false" ht="12.75" hidden="false" customHeight="false" outlineLevel="0" collapsed="false">
      <c r="A565" s="36" t="s">
        <v>616</v>
      </c>
      <c r="B565" s="103"/>
      <c r="C565" s="103"/>
      <c r="D565" s="103" t="n">
        <f aca="false">'SAB-QSr 1_2002'!D569</f>
        <v>4</v>
      </c>
      <c r="E565" s="103" t="n">
        <f aca="false">'SAB-QSr 1_2002'!E569</f>
        <v>158</v>
      </c>
    </row>
    <row r="566" customFormat="false" ht="12.75" hidden="false" customHeight="false" outlineLevel="0" collapsed="false">
      <c r="A566" s="36" t="s">
        <v>810</v>
      </c>
      <c r="B566" s="103"/>
      <c r="C566" s="103"/>
      <c r="D566" s="103"/>
      <c r="E566" s="103"/>
    </row>
    <row r="567" customFormat="false" ht="12.75" hidden="false" customHeight="false" outlineLevel="0" collapsed="false">
      <c r="A567" s="36" t="s">
        <v>631</v>
      </c>
      <c r="B567" s="103"/>
      <c r="C567" s="103"/>
      <c r="D567" s="103"/>
      <c r="E567" s="103"/>
    </row>
    <row r="568" customFormat="false" ht="12.75" hidden="false" customHeight="false" outlineLevel="0" collapsed="false">
      <c r="A568" s="36" t="s">
        <v>632</v>
      </c>
      <c r="B568" s="103"/>
      <c r="C568" s="103"/>
      <c r="D568" s="103"/>
      <c r="E568" s="103"/>
    </row>
    <row r="569" customFormat="false" ht="12.75" hidden="false" customHeight="false" outlineLevel="0" collapsed="false">
      <c r="A569" s="36" t="s">
        <v>634</v>
      </c>
      <c r="B569" s="103"/>
      <c r="C569" s="103"/>
      <c r="D569" s="103" t="n">
        <f aca="false">'SAB-QSr 1_2002'!D573</f>
        <v>4</v>
      </c>
      <c r="E569" s="103" t="n">
        <f aca="false">'SAB-QSr 1_2002'!E573</f>
        <v>158</v>
      </c>
    </row>
    <row r="570" customFormat="false" ht="12.75" hidden="false" customHeight="false" outlineLevel="0" collapsed="false">
      <c r="A570" s="36" t="s">
        <v>811</v>
      </c>
      <c r="B570" s="103"/>
      <c r="C570" s="103"/>
      <c r="D570" s="103"/>
      <c r="E570" s="103"/>
    </row>
    <row r="571" customFormat="false" ht="12.75" hidden="false" customHeight="false" outlineLevel="0" collapsed="false">
      <c r="A571" s="36" t="s">
        <v>618</v>
      </c>
      <c r="B571" s="103"/>
      <c r="C571" s="103"/>
      <c r="D571" s="103"/>
      <c r="E571" s="103" t="n">
        <f aca="false">'SAB-QSr 1_2002'!E575</f>
        <v>-89980</v>
      </c>
    </row>
    <row r="572" customFormat="false" ht="12.75" hidden="false" customHeight="false" outlineLevel="0" collapsed="false">
      <c r="A572" s="36" t="s">
        <v>810</v>
      </c>
      <c r="B572" s="103"/>
      <c r="C572" s="103"/>
      <c r="D572" s="103"/>
      <c r="E572" s="103"/>
    </row>
    <row r="573" customFormat="false" ht="12.75" hidden="false" customHeight="false" outlineLevel="0" collapsed="false">
      <c r="A573" s="36" t="s">
        <v>639</v>
      </c>
      <c r="B573" s="103"/>
      <c r="C573" s="103"/>
      <c r="D573" s="103"/>
      <c r="E573" s="103"/>
    </row>
    <row r="574" customFormat="false" ht="12.75" hidden="false" customHeight="false" outlineLevel="0" collapsed="false">
      <c r="A574" s="36" t="s">
        <v>642</v>
      </c>
      <c r="B574" s="103"/>
      <c r="C574" s="103"/>
      <c r="D574" s="103"/>
      <c r="E574" s="103" t="n">
        <f aca="false">'SAB-QSr 1_2002'!E578</f>
        <v>-89980</v>
      </c>
    </row>
    <row r="575" customFormat="false" ht="25.5" hidden="false" customHeight="false" outlineLevel="0" collapsed="false">
      <c r="A575" s="36" t="s">
        <v>643</v>
      </c>
      <c r="B575" s="103" t="n">
        <f aca="false">'SAB-QSr 1_2002'!B579</f>
        <v>373371</v>
      </c>
      <c r="C575" s="103" t="n">
        <f aca="false">'SAB-QSr 1_2002'!C579</f>
        <v>373371</v>
      </c>
      <c r="D575" s="103" t="n">
        <f aca="false">'SAB-QSr 1_2002'!D579</f>
        <v>373529</v>
      </c>
      <c r="E575" s="103" t="n">
        <f aca="false">'SAB-QSr 1_2002'!E579</f>
        <v>373529</v>
      </c>
    </row>
    <row r="576" customFormat="false" ht="12.75" hidden="false" customHeight="false" outlineLevel="0" collapsed="false">
      <c r="A576" s="36" t="s">
        <v>644</v>
      </c>
      <c r="B576" s="103" t="n">
        <f aca="false">'SAB-QSr 1_2002'!B580</f>
        <v>216419</v>
      </c>
      <c r="C576" s="103" t="n">
        <f aca="false">'SAB-QSr 1_2002'!C580</f>
        <v>70087</v>
      </c>
      <c r="D576" s="103" t="n">
        <f aca="false">'SAB-QSr 1_2002'!D580</f>
        <v>70443</v>
      </c>
      <c r="E576" s="103" t="n">
        <f aca="false">'SAB-QSr 1_2002'!E580</f>
        <v>71004</v>
      </c>
    </row>
    <row r="577" customFormat="false" ht="12.75" hidden="false" customHeight="false" outlineLevel="0" collapsed="false">
      <c r="A577" s="36" t="s">
        <v>616</v>
      </c>
      <c r="B577" s="103" t="n">
        <f aca="false">'SAB-QSr 1_2002'!B581</f>
        <v>5665</v>
      </c>
      <c r="C577" s="103" t="n">
        <f aca="false">'SAB-QSr 1_2002'!C581</f>
        <v>151997</v>
      </c>
      <c r="D577" s="103" t="n">
        <f aca="false">'SAB-QSr 1_2002'!D581</f>
        <v>-1112</v>
      </c>
      <c r="E577" s="103" t="n">
        <f aca="false">'SAB-QSr 1_2002'!E581</f>
        <v>-1673</v>
      </c>
    </row>
    <row r="578" customFormat="false" ht="12.75" hidden="false" customHeight="false" outlineLevel="0" collapsed="false">
      <c r="A578" s="36" t="s">
        <v>646</v>
      </c>
      <c r="B578" s="103" t="n">
        <f aca="false">'SAB-QSr 1_2002'!B582</f>
        <v>5797</v>
      </c>
      <c r="C578" s="103" t="n">
        <f aca="false">'SAB-QSr 1_2002'!C582</f>
        <v>152849</v>
      </c>
      <c r="D578" s="103"/>
      <c r="E578" s="103"/>
    </row>
    <row r="579" customFormat="false" ht="12.75" hidden="false" customHeight="false" outlineLevel="0" collapsed="false">
      <c r="A579" s="36" t="s">
        <v>812</v>
      </c>
      <c r="B579" s="103" t="n">
        <f aca="false">'SAB-QSr 1_2002'!B584</f>
        <v>5797</v>
      </c>
      <c r="C579" s="103" t="n">
        <f aca="false">'SAB-QSr 1_2002'!C584</f>
        <v>152849</v>
      </c>
      <c r="D579" s="103"/>
      <c r="E579" s="103"/>
    </row>
    <row r="580" customFormat="false" ht="12.75" hidden="false" customHeight="false" outlineLevel="0" collapsed="false">
      <c r="A580" s="36" t="s">
        <v>618</v>
      </c>
      <c r="B580" s="103" t="n">
        <f aca="false">'SAB-QSr 1_2002'!B585</f>
        <v>-132</v>
      </c>
      <c r="C580" s="103" t="n">
        <f aca="false">'SAB-QSr 1_2002'!C585</f>
        <v>-852</v>
      </c>
      <c r="D580" s="103" t="n">
        <f aca="false">'SAB-QSr 1_2002'!D585</f>
        <v>-1112</v>
      </c>
      <c r="E580" s="103" t="n">
        <f aca="false">'SAB-QSr 1_2002'!E585</f>
        <v>-1673</v>
      </c>
    </row>
    <row r="581" customFormat="false" ht="12.75" hidden="false" customHeight="false" outlineLevel="0" collapsed="false">
      <c r="A581" s="36" t="s">
        <v>646</v>
      </c>
      <c r="B581" s="103" t="n">
        <f aca="false">'SAB-QSr 1_2002'!B586</f>
        <v>-132</v>
      </c>
      <c r="C581" s="103" t="n">
        <f aca="false">'SAB-QSr 1_2002'!C586</f>
        <v>-852</v>
      </c>
      <c r="D581" s="103"/>
      <c r="E581" s="103" t="n">
        <f aca="false">'SAB-QSr 1_2002'!E586</f>
        <v>-561</v>
      </c>
    </row>
    <row r="582" customFormat="false" ht="12.75" hidden="false" customHeight="false" outlineLevel="0" collapsed="false">
      <c r="A582" s="36" t="s">
        <v>640</v>
      </c>
      <c r="B582" s="103"/>
      <c r="C582" s="103"/>
      <c r="D582" s="103" t="n">
        <f aca="false">'SAB-QSr 1_2002'!D587</f>
        <v>-1112</v>
      </c>
      <c r="E582" s="103" t="n">
        <f aca="false">'SAB-QSr 1_2002'!E587</f>
        <v>-1112</v>
      </c>
    </row>
    <row r="583" customFormat="false" ht="12.75" hidden="false" customHeight="false" outlineLevel="0" collapsed="false">
      <c r="A583" s="36" t="s">
        <v>648</v>
      </c>
      <c r="B583" s="103" t="n">
        <f aca="false">'SAB-QSr 1_2002'!B588</f>
        <v>222084</v>
      </c>
      <c r="C583" s="103" t="n">
        <f aca="false">'SAB-QSr 1_2002'!C588</f>
        <v>222084</v>
      </c>
      <c r="D583" s="103" t="n">
        <f aca="false">'SAB-QSr 1_2002'!D588</f>
        <v>69331</v>
      </c>
      <c r="E583" s="103" t="n">
        <f aca="false">'SAB-QSr 1_2002'!E588</f>
        <v>69331</v>
      </c>
    </row>
    <row r="584" customFormat="false" ht="12.75" hidden="false" customHeight="false" outlineLevel="0" collapsed="false">
      <c r="A584" s="36" t="s">
        <v>649</v>
      </c>
      <c r="B584" s="103" t="n">
        <f aca="false">'SAB-QSr 1_2002'!B589</f>
        <v>339810</v>
      </c>
      <c r="C584" s="103" t="n">
        <f aca="false">'SAB-QSr 1_2002'!C589</f>
        <v>259810</v>
      </c>
      <c r="D584" s="103" t="n">
        <f aca="false">'SAB-QSr 1_2002'!D589</f>
        <v>259810</v>
      </c>
      <c r="E584" s="103" t="n">
        <f aca="false">'SAB-QSr 1_2002'!E589</f>
        <v>204810</v>
      </c>
    </row>
    <row r="585" customFormat="false" ht="12.75" hidden="false" customHeight="false" outlineLevel="0" collapsed="false">
      <c r="A585" s="36" t="s">
        <v>650</v>
      </c>
      <c r="B585" s="103"/>
      <c r="C585" s="103" t="n">
        <f aca="false">'SAB-QSr 1_2002'!C590</f>
        <v>80000</v>
      </c>
      <c r="D585" s="103"/>
      <c r="E585" s="103" t="n">
        <f aca="false">'SAB-QSr 1_2002'!E590</f>
        <v>55000</v>
      </c>
    </row>
    <row r="586" customFormat="false" ht="12.75" hidden="false" customHeight="false" outlineLevel="0" collapsed="false">
      <c r="A586" s="36" t="s">
        <v>616</v>
      </c>
      <c r="B586" s="103"/>
      <c r="C586" s="103" t="n">
        <f aca="false">'SAB-QSr 1_2002'!C591</f>
        <v>80000</v>
      </c>
      <c r="D586" s="103"/>
      <c r="E586" s="103" t="n">
        <f aca="false">'SAB-QSr 1_2002'!E591</f>
        <v>55000</v>
      </c>
    </row>
    <row r="587" customFormat="false" ht="12.75" hidden="false" customHeight="false" outlineLevel="0" collapsed="false">
      <c r="A587" s="36" t="s">
        <v>813</v>
      </c>
      <c r="B587" s="103"/>
      <c r="C587" s="103" t="n">
        <f aca="false">'SAB-QSr 1_2002'!C592</f>
        <v>80000</v>
      </c>
      <c r="D587" s="103"/>
      <c r="E587" s="103" t="n">
        <f aca="false">'SAB-QSr 1_2002'!E592</f>
        <v>55000</v>
      </c>
    </row>
    <row r="588" customFormat="false" ht="12.75" hidden="false" customHeight="false" outlineLevel="0" collapsed="false">
      <c r="A588" s="36" t="s">
        <v>618</v>
      </c>
      <c r="B588" s="105"/>
      <c r="C588" s="105"/>
      <c r="D588" s="105"/>
      <c r="E588" s="105"/>
    </row>
    <row r="589" customFormat="false" ht="12.75" hidden="false" customHeight="false" outlineLevel="0" collapsed="false">
      <c r="A589" s="36" t="s">
        <v>652</v>
      </c>
      <c r="B589" s="103" t="n">
        <f aca="false">'SAB-QSr 1_2002'!B594</f>
        <v>339810</v>
      </c>
      <c r="C589" s="103" t="n">
        <f aca="false">'SAB-QSr 1_2002'!C594</f>
        <v>339810</v>
      </c>
      <c r="D589" s="103" t="n">
        <f aca="false">'SAB-QSr 1_2002'!D594</f>
        <v>259810</v>
      </c>
      <c r="E589" s="103" t="n">
        <f aca="false">'SAB-QSr 1_2002'!E594</f>
        <v>259810</v>
      </c>
    </row>
    <row r="590" customFormat="false" ht="12.75" hidden="false" customHeight="false" outlineLevel="0" collapsed="false">
      <c r="A590" s="36" t="s">
        <v>653</v>
      </c>
      <c r="B590" s="103" t="n">
        <f aca="false">'SAB-QSr 1_2002'!B595</f>
        <v>616712</v>
      </c>
      <c r="C590" s="103" t="n">
        <f aca="false">'SAB-QSr 1_2002'!C595</f>
        <v>575237</v>
      </c>
      <c r="D590" s="103" t="n">
        <f aca="false">'SAB-QSr 1_2002'!D595</f>
        <v>574321</v>
      </c>
      <c r="E590" s="103" t="n">
        <f aca="false">'SAB-QSr 1_2002'!E595</f>
        <v>449985</v>
      </c>
    </row>
    <row r="591" customFormat="false" ht="12.75" hidden="false" customHeight="false" outlineLevel="0" collapsed="false">
      <c r="A591" s="36" t="s">
        <v>654</v>
      </c>
      <c r="B591" s="103" t="n">
        <f aca="false">'SAB-QSr 1_2002'!B596</f>
        <v>132</v>
      </c>
      <c r="C591" s="103" t="n">
        <f aca="false">'SAB-QSr 1_2002'!C596</f>
        <v>41607</v>
      </c>
      <c r="D591" s="103" t="n">
        <f aca="false">'SAB-QSr 1_2002'!D596</f>
        <v>701</v>
      </c>
      <c r="E591" s="103" t="n">
        <f aca="false">'SAB-QSr 1_2002'!E596</f>
        <v>125037</v>
      </c>
    </row>
    <row r="592" customFormat="false" ht="12.75" hidden="false" customHeight="false" outlineLevel="0" collapsed="false">
      <c r="A592" s="36" t="s">
        <v>616</v>
      </c>
      <c r="B592" s="103" t="n">
        <f aca="false">'SAB-QSr 1_2002'!B597</f>
        <v>132</v>
      </c>
      <c r="C592" s="103" t="n">
        <f aca="false">'SAB-QSr 1_2002'!C597</f>
        <v>41607</v>
      </c>
      <c r="D592" s="103" t="n">
        <f aca="false">'SAB-QSr 1_2002'!D597</f>
        <v>701</v>
      </c>
      <c r="E592" s="103" t="n">
        <f aca="false">'SAB-QSr 1_2002'!E597</f>
        <v>125037</v>
      </c>
    </row>
    <row r="593" customFormat="false" ht="12.75" hidden="false" customHeight="false" outlineLevel="0" collapsed="false">
      <c r="A593" s="36" t="s">
        <v>814</v>
      </c>
      <c r="B593" s="103"/>
      <c r="C593" s="103" t="n">
        <f aca="false">'SAB-QSr 1_2002'!C598</f>
        <v>40755</v>
      </c>
      <c r="D593" s="103"/>
      <c r="E593" s="103" t="n">
        <f aca="false">'SAB-QSr 1_2002'!E598</f>
        <v>124336</v>
      </c>
    </row>
    <row r="594" customFormat="false" ht="12.75" hidden="false" customHeight="false" outlineLevel="0" collapsed="false">
      <c r="A594" s="36" t="s">
        <v>646</v>
      </c>
      <c r="B594" s="103" t="n">
        <f aca="false">'SAB-QSr 1_2002'!B599</f>
        <v>132</v>
      </c>
      <c r="C594" s="103" t="n">
        <f aca="false">'SAB-QSr 1_2002'!C599</f>
        <v>852</v>
      </c>
      <c r="D594" s="103"/>
      <c r="E594" s="103"/>
    </row>
    <row r="595" customFormat="false" ht="12.75" hidden="false" customHeight="false" outlineLevel="0" collapsed="false">
      <c r="A595" s="36" t="s">
        <v>815</v>
      </c>
      <c r="B595" s="103"/>
      <c r="C595" s="103"/>
      <c r="D595" s="103" t="n">
        <f aca="false">'SAB-QSr 1_2002'!D600</f>
        <v>701</v>
      </c>
      <c r="E595" s="103" t="n">
        <f aca="false">'SAB-QSr 1_2002'!E600</f>
        <v>701</v>
      </c>
    </row>
    <row r="596" customFormat="false" ht="12.75" hidden="false" customHeight="false" outlineLevel="0" collapsed="false">
      <c r="A596" s="36" t="s">
        <v>618</v>
      </c>
    </row>
    <row r="597" customFormat="false" ht="12.75" hidden="false" customHeight="false" outlineLevel="0" collapsed="false">
      <c r="A597" s="36" t="s">
        <v>658</v>
      </c>
      <c r="B597" s="103" t="n">
        <f aca="false">'SAB-QSr 1_2002'!B602</f>
        <v>616844</v>
      </c>
      <c r="C597" s="103" t="n">
        <f aca="false">'SAB-QSr 1_2002'!C602</f>
        <v>616844</v>
      </c>
      <c r="D597" s="103" t="n">
        <f aca="false">'SAB-QSr 1_2002'!D602</f>
        <v>575022</v>
      </c>
      <c r="E597" s="103" t="n">
        <f aca="false">'SAB-QSr 1_2002'!E602</f>
        <v>575022</v>
      </c>
    </row>
    <row r="598" customFormat="false" ht="12.75" hidden="false" customHeight="false" outlineLevel="0" collapsed="false">
      <c r="A598" s="36" t="s">
        <v>816</v>
      </c>
      <c r="B598" s="103" t="n">
        <f aca="false">'SAB-QSr 1_2002'!B603</f>
        <v>140561</v>
      </c>
      <c r="C598" s="103" t="n">
        <f aca="false">'SAB-QSr 1_2002'!C603</f>
        <v>151398</v>
      </c>
      <c r="D598" s="103" t="n">
        <f aca="false">'SAB-QSr 1_2002'!D603</f>
        <v>140553</v>
      </c>
      <c r="E598" s="103" t="n">
        <f aca="false">'SAB-QSr 1_2002'!E603</f>
        <v>134086</v>
      </c>
    </row>
    <row r="599" customFormat="false" ht="12.75" hidden="false" customHeight="false" outlineLevel="0" collapsed="false">
      <c r="A599" s="36" t="s">
        <v>817</v>
      </c>
      <c r="B599" s="103" t="n">
        <f aca="false">'SAB-QSr 1_2002'!B604</f>
        <v>140561</v>
      </c>
      <c r="C599" s="103" t="n">
        <f aca="false">'SAB-QSr 1_2002'!C604</f>
        <v>151398</v>
      </c>
      <c r="D599" s="103" t="n">
        <f aca="false">'SAB-QSr 1_2002'!D604</f>
        <v>140553</v>
      </c>
      <c r="E599" s="103" t="n">
        <f aca="false">'SAB-QSr 1_2002'!E604</f>
        <v>224066</v>
      </c>
    </row>
    <row r="600" customFormat="false" ht="12.75" hidden="false" customHeight="false" outlineLevel="0" collapsed="false">
      <c r="A600" s="36" t="s">
        <v>662</v>
      </c>
      <c r="B600" s="105"/>
      <c r="C600" s="105"/>
      <c r="D600" s="105"/>
      <c r="E600" s="105"/>
    </row>
    <row r="601" customFormat="false" ht="12.75" hidden="false" customHeight="false" outlineLevel="0" collapsed="false">
      <c r="A601" s="36" t="s">
        <v>612</v>
      </c>
      <c r="B601" s="103"/>
      <c r="C601" s="103"/>
      <c r="D601" s="103"/>
      <c r="E601" s="103"/>
    </row>
    <row r="602" customFormat="false" ht="25.5" hidden="false" customHeight="false" outlineLevel="0" collapsed="false">
      <c r="A602" s="36" t="s">
        <v>818</v>
      </c>
      <c r="B602" s="103" t="n">
        <f aca="false">'SAB-QSr 1_2002'!B607</f>
        <v>140561</v>
      </c>
      <c r="C602" s="103" t="n">
        <f aca="false">'SAB-QSr 1_2002'!C607</f>
        <v>151398</v>
      </c>
      <c r="D602" s="103" t="n">
        <f aca="false">'SAB-QSr 1_2002'!D607</f>
        <v>140553</v>
      </c>
      <c r="E602" s="103" t="n">
        <f aca="false">'SAB-QSr 1_2002'!E607</f>
        <v>224066</v>
      </c>
    </row>
    <row r="603" customFormat="false" ht="12.75" hidden="false" customHeight="false" outlineLevel="0" collapsed="false">
      <c r="A603" s="36" t="s">
        <v>819</v>
      </c>
      <c r="B603" s="103"/>
      <c r="C603" s="103" t="n">
        <f aca="false">'SAB-QSr 1_2002'!C608</f>
        <v>-151398</v>
      </c>
      <c r="D603" s="103"/>
      <c r="E603" s="103" t="n">
        <f aca="false">'SAB-QSr 1_2002'!E608</f>
        <v>-224066</v>
      </c>
    </row>
    <row r="604" customFormat="false" ht="12.75" hidden="false" customHeight="false" outlineLevel="0" collapsed="false">
      <c r="A604" s="36" t="s">
        <v>616</v>
      </c>
      <c r="B604" s="103"/>
      <c r="C604" s="103"/>
      <c r="D604" s="103"/>
      <c r="E604" s="103"/>
    </row>
    <row r="605" customFormat="false" ht="12.75" hidden="false" customHeight="false" outlineLevel="0" collapsed="false">
      <c r="A605" s="36" t="s">
        <v>820</v>
      </c>
      <c r="B605" s="103"/>
      <c r="C605" s="103"/>
      <c r="D605" s="103"/>
      <c r="E605" s="103"/>
    </row>
    <row r="606" customFormat="false" ht="12.75" hidden="false" customHeight="false" outlineLevel="0" collapsed="false">
      <c r="A606" s="36" t="s">
        <v>618</v>
      </c>
      <c r="B606" s="103"/>
      <c r="C606" s="103" t="n">
        <f aca="false">'SAB-QSr 1_2002'!C611</f>
        <v>-151398</v>
      </c>
      <c r="D606" s="103"/>
      <c r="E606" s="103" t="n">
        <f aca="false">'SAB-QSr 1_2002'!E611</f>
        <v>-224066</v>
      </c>
    </row>
    <row r="607" customFormat="false" ht="12.75" hidden="false" customHeight="false" outlineLevel="0" collapsed="false">
      <c r="A607" s="36" t="s">
        <v>821</v>
      </c>
      <c r="B607" s="103"/>
      <c r="C607" s="103" t="n">
        <f aca="false">'SAB-QSr 1_2002'!C612</f>
        <v>-40755</v>
      </c>
      <c r="D607" s="103"/>
      <c r="E607" s="103" t="n">
        <f aca="false">'SAB-QSr 1_2002'!E612</f>
        <v>-124336</v>
      </c>
    </row>
    <row r="608" customFormat="false" ht="12.75" hidden="false" customHeight="false" outlineLevel="0" collapsed="false">
      <c r="A608" s="36" t="s">
        <v>822</v>
      </c>
      <c r="B608" s="103"/>
      <c r="C608" s="103" t="n">
        <f aca="false">'SAB-QSr 1_2002'!C613</f>
        <v>-80000</v>
      </c>
      <c r="D608" s="103"/>
      <c r="E608" s="103" t="n">
        <f aca="false">'SAB-QSr 1_2002'!E613</f>
        <v>-55000</v>
      </c>
    </row>
    <row r="609" customFormat="false" ht="12.75" hidden="false" customHeight="false" outlineLevel="0" collapsed="false">
      <c r="A609" s="36" t="s">
        <v>823</v>
      </c>
      <c r="B609" s="103"/>
      <c r="C609" s="103" t="n">
        <f aca="false">'SAB-QSr 1_2002'!C614</f>
        <v>-30643</v>
      </c>
      <c r="D609" s="103"/>
      <c r="E609" s="103" t="n">
        <f aca="false">'SAB-QSr 1_2002'!E614</f>
        <v>-44730</v>
      </c>
    </row>
    <row r="610" customFormat="false" ht="12.75" hidden="false" customHeight="false" outlineLevel="0" collapsed="false">
      <c r="A610" s="36" t="s">
        <v>824</v>
      </c>
      <c r="B610" s="103" t="n">
        <f aca="false">'SAB-QSr 1_2002'!B615</f>
        <v>140561</v>
      </c>
      <c r="C610" s="103"/>
      <c r="D610" s="103" t="n">
        <f aca="false">'SAB-QSr 1_2002'!D615</f>
        <v>140553</v>
      </c>
      <c r="E610" s="103"/>
    </row>
    <row r="611" customFormat="false" ht="12.75" hidden="false" customHeight="false" outlineLevel="0" collapsed="false">
      <c r="A611" s="36" t="s">
        <v>825</v>
      </c>
      <c r="B611" s="103"/>
      <c r="C611" s="103"/>
      <c r="D611" s="103"/>
      <c r="E611" s="103" t="n">
        <f aca="false">'SAB-QSr 1_2002'!E616</f>
        <v>-89980</v>
      </c>
    </row>
    <row r="612" customFormat="false" ht="12.75" hidden="false" customHeight="false" outlineLevel="0" collapsed="false">
      <c r="A612" s="36" t="s">
        <v>675</v>
      </c>
      <c r="B612" s="105"/>
      <c r="C612" s="105"/>
      <c r="D612" s="105"/>
      <c r="E612" s="105"/>
    </row>
    <row r="613" customFormat="false" ht="12.75" hidden="false" customHeight="false" outlineLevel="0" collapsed="false">
      <c r="A613" s="36" t="s">
        <v>676</v>
      </c>
      <c r="B613" s="103"/>
      <c r="C613" s="103"/>
      <c r="D613" s="103"/>
      <c r="E613" s="103"/>
    </row>
    <row r="614" customFormat="false" ht="25.5" hidden="false" customHeight="false" outlineLevel="0" collapsed="false">
      <c r="A614" s="36" t="s">
        <v>826</v>
      </c>
      <c r="B614" s="103"/>
      <c r="C614" s="103"/>
      <c r="D614" s="103"/>
      <c r="E614" s="103" t="n">
        <f aca="false">'SAB-QSr 1_2002'!E619</f>
        <v>-89980</v>
      </c>
    </row>
    <row r="615" customFormat="false" ht="12.75" hidden="false" customHeight="false" outlineLevel="0" collapsed="false">
      <c r="A615" s="36" t="s">
        <v>827</v>
      </c>
      <c r="B615" s="103"/>
      <c r="C615" s="103"/>
      <c r="D615" s="103"/>
      <c r="E615" s="103" t="n">
        <f aca="false">'SAB-QSr 1_2002'!E620</f>
        <v>89980</v>
      </c>
    </row>
    <row r="616" customFormat="false" ht="12.75" hidden="false" customHeight="false" outlineLevel="0" collapsed="false">
      <c r="A616" s="36" t="s">
        <v>616</v>
      </c>
      <c r="B616" s="103"/>
      <c r="C616" s="103"/>
      <c r="D616" s="103"/>
      <c r="E616" s="103" t="n">
        <f aca="false">'SAB-QSr 1_2002'!E621</f>
        <v>89980</v>
      </c>
    </row>
    <row r="617" customFormat="false" ht="12.75" hidden="false" customHeight="false" outlineLevel="0" collapsed="false">
      <c r="A617" s="36" t="s">
        <v>828</v>
      </c>
      <c r="B617" s="103"/>
      <c r="C617" s="103"/>
      <c r="D617" s="103"/>
      <c r="E617" s="103" t="n">
        <f aca="false">'SAB-QSr 1_2002'!E622</f>
        <v>89980</v>
      </c>
    </row>
    <row r="618" customFormat="false" ht="12.75" hidden="false" customHeight="false" outlineLevel="0" collapsed="false">
      <c r="A618" s="36" t="s">
        <v>679</v>
      </c>
      <c r="B618" s="103"/>
      <c r="C618" s="103"/>
      <c r="D618" s="103"/>
      <c r="E618" s="105"/>
    </row>
    <row r="619" customFormat="false" ht="12.75" hidden="false" customHeight="false" outlineLevel="0" collapsed="false">
      <c r="A619" s="36" t="s">
        <v>618</v>
      </c>
      <c r="B619" s="103"/>
      <c r="C619" s="103"/>
      <c r="D619" s="103"/>
      <c r="E619" s="103"/>
    </row>
    <row r="620" customFormat="false" ht="12.75" hidden="false" customHeight="false" outlineLevel="0" collapsed="false">
      <c r="A620" s="36" t="s">
        <v>829</v>
      </c>
      <c r="B620" s="103"/>
      <c r="C620" s="103"/>
      <c r="D620" s="103"/>
      <c r="E620" s="103"/>
    </row>
    <row r="621" customFormat="false" ht="12.75" hidden="false" customHeight="false" outlineLevel="0" collapsed="false">
      <c r="A621" s="36" t="s">
        <v>830</v>
      </c>
      <c r="B621" s="103" t="n">
        <f aca="false">'SAB-QSr 1_2002'!B626</f>
        <v>140561</v>
      </c>
      <c r="C621" s="103"/>
      <c r="D621" s="103" t="n">
        <f aca="false">'SAB-QSr 1_2002'!D626</f>
        <v>140553</v>
      </c>
      <c r="E621" s="103"/>
    </row>
    <row r="622" customFormat="false" ht="12.75" hidden="false" customHeight="false" outlineLevel="0" collapsed="false">
      <c r="A622" s="36" t="s">
        <v>831</v>
      </c>
      <c r="B622" s="103" t="n">
        <f aca="false">'SAB-QSr 1_2002'!B627</f>
        <v>66689</v>
      </c>
      <c r="C622" s="103" t="n">
        <f aca="false">'SAB-QSr 1_2002'!C627</f>
        <v>207250</v>
      </c>
      <c r="D622" s="103" t="n">
        <f aca="false">'SAB-QSr 1_2002'!D627</f>
        <v>19653</v>
      </c>
      <c r="E622" s="103" t="n">
        <f aca="false">'SAB-QSr 1_2002'!E627</f>
        <v>160206</v>
      </c>
    </row>
    <row r="623" customFormat="false" ht="12.75" hidden="false" customHeight="false" outlineLevel="0" collapsed="false">
      <c r="A623" s="36" t="s">
        <v>683</v>
      </c>
      <c r="B623" s="103" t="n">
        <f aca="false">'SAB-QSr 1_2002'!B628</f>
        <v>66689</v>
      </c>
      <c r="C623" s="103" t="n">
        <f aca="false">'SAB-QSr 1_2002'!C628</f>
        <v>207250</v>
      </c>
      <c r="D623" s="103" t="n">
        <f aca="false">'SAB-QSr 1_2002'!D628</f>
        <v>19653</v>
      </c>
      <c r="E623" s="103" t="n">
        <f aca="false">'SAB-QSr 1_2002'!E628</f>
        <v>160206</v>
      </c>
    </row>
    <row r="624" customFormat="false" ht="12.75" hidden="false" customHeight="false" outlineLevel="0" collapsed="false">
      <c r="A624" s="36" t="s">
        <v>684</v>
      </c>
      <c r="B624" s="103"/>
      <c r="C624" s="103"/>
      <c r="D624" s="103"/>
      <c r="E624" s="103"/>
    </row>
    <row r="625" customFormat="false" ht="12.75" hidden="false" customHeight="false" outlineLevel="0" collapsed="false">
      <c r="A625" s="36" t="s">
        <v>685</v>
      </c>
      <c r="B625" s="103" t="n">
        <f aca="false">'SAB-QSr 1_2002'!B630</f>
        <v>2488962</v>
      </c>
      <c r="C625" s="103" t="n">
        <f aca="false">'SAB-QSr 1_2002'!C630</f>
        <v>2488962</v>
      </c>
      <c r="D625" s="103" t="n">
        <f aca="false">'SAB-QSr 1_2002'!D630</f>
        <v>2167501</v>
      </c>
      <c r="E625" s="103" t="n">
        <f aca="false">'SAB-QSr 1_2002'!E630</f>
        <v>2167501</v>
      </c>
    </row>
    <row r="626" customFormat="false" ht="12.75" hidden="false" customHeight="false" outlineLevel="0" collapsed="false">
      <c r="A626" s="36" t="s">
        <v>832</v>
      </c>
      <c r="B626" s="103" t="n">
        <f aca="false">'SAB-QSr 1_2002'!B631</f>
        <v>2488962</v>
      </c>
      <c r="C626" s="103" t="n">
        <f aca="false">'SAB-QSr 1_2002'!C631</f>
        <v>2488962</v>
      </c>
      <c r="D626" s="103" t="n">
        <f aca="false">'SAB-QSr 1_2002'!D631</f>
        <v>2167501</v>
      </c>
      <c r="E626" s="103" t="n">
        <f aca="false">'SAB-QSr 1_2002'!E631</f>
        <v>2167501</v>
      </c>
    </row>
    <row r="627" customFormat="false" ht="12.75" hidden="false" customHeight="false" outlineLevel="0" collapsed="false">
      <c r="A627" s="86"/>
      <c r="B627" s="106"/>
      <c r="C627" s="106"/>
      <c r="D627" s="40"/>
      <c r="E627" s="40"/>
    </row>
    <row r="628" customFormat="false" ht="12.75" hidden="false" customHeight="false" outlineLevel="0" collapsed="false">
      <c r="A628" s="54" t="s">
        <v>833</v>
      </c>
      <c r="B628" s="106"/>
      <c r="C628" s="106"/>
      <c r="D628" s="40"/>
      <c r="E628" s="40"/>
    </row>
    <row r="629" customFormat="false" ht="12.75" hidden="false" customHeight="false" outlineLevel="0" collapsed="false">
      <c r="D629" s="40"/>
      <c r="E629" s="40"/>
    </row>
    <row r="630" customFormat="false" ht="38.25" hidden="false" customHeight="false" outlineLevel="0" collapsed="false">
      <c r="A630" s="82" t="s">
        <v>834</v>
      </c>
      <c r="B630" s="94" t="s">
        <v>562</v>
      </c>
      <c r="C630" s="94" t="s">
        <v>563</v>
      </c>
      <c r="D630" s="94" t="s">
        <v>564</v>
      </c>
      <c r="E630" s="94" t="s">
        <v>565</v>
      </c>
    </row>
    <row r="631" s="104" customFormat="true" ht="12.75" hidden="false" customHeight="false" outlineLevel="0" collapsed="false">
      <c r="A631" s="82" t="s">
        <v>689</v>
      </c>
      <c r="B631" s="103"/>
      <c r="C631" s="103"/>
      <c r="D631" s="103"/>
      <c r="E631" s="103"/>
    </row>
    <row r="632" customFormat="false" ht="12.75" hidden="false" customHeight="false" outlineLevel="0" collapsed="false">
      <c r="A632" s="36" t="s">
        <v>690</v>
      </c>
      <c r="B632" s="103" t="n">
        <f aca="false">'SAB-QSr 1_2002'!B638</f>
        <v>66689</v>
      </c>
      <c r="C632" s="103" t="n">
        <f aca="false">'SAB-QSr 1_2002'!C638</f>
        <v>207250</v>
      </c>
      <c r="D632" s="103" t="n">
        <f aca="false">'SAB-QSr 1_2002'!D638</f>
        <v>19653</v>
      </c>
      <c r="E632" s="103" t="n">
        <f aca="false">'SAB-QSr 1_2002'!E638</f>
        <v>160206</v>
      </c>
    </row>
    <row r="633" customFormat="false" ht="12.75" hidden="false" customHeight="false" outlineLevel="0" collapsed="false">
      <c r="A633" s="36" t="s">
        <v>691</v>
      </c>
      <c r="B633" s="103" t="n">
        <f aca="false">'SAB-QSr 1_2002'!B639</f>
        <v>-1577661</v>
      </c>
      <c r="C633" s="103" t="n">
        <f aca="false">'SAB-QSr 1_2002'!C639</f>
        <v>-634304</v>
      </c>
      <c r="D633" s="103" t="n">
        <f aca="false">'SAB-QSr 1_2002'!D639</f>
        <v>-487043</v>
      </c>
      <c r="E633" s="103" t="n">
        <f aca="false">'SAB-QSr 1_2002'!E639</f>
        <v>-233434</v>
      </c>
    </row>
    <row r="634" customFormat="false" ht="12.75" hidden="false" customHeight="false" outlineLevel="0" collapsed="false">
      <c r="A634" s="36" t="s">
        <v>835</v>
      </c>
      <c r="B634" s="103" t="n">
        <f aca="false">'SAB-QSr 1_2002'!B640</f>
        <v>-3496</v>
      </c>
      <c r="C634" s="103" t="n">
        <f aca="false">'SAB-QSr 1_2002'!C640</f>
        <v>-15183</v>
      </c>
      <c r="D634" s="103"/>
      <c r="E634" s="103"/>
    </row>
    <row r="635" customFormat="false" ht="12.75" hidden="false" customHeight="false" outlineLevel="0" collapsed="false">
      <c r="A635" s="36" t="s">
        <v>836</v>
      </c>
      <c r="B635" s="103" t="n">
        <f aca="false">'SAB-QSr 1_2002'!B641</f>
        <v>30225</v>
      </c>
      <c r="C635" s="103" t="n">
        <f aca="false">'SAB-QSr 1_2002'!C641</f>
        <v>93519</v>
      </c>
      <c r="D635" s="103" t="n">
        <f aca="false">'SAB-QSr 1_2002'!D641</f>
        <v>34920</v>
      </c>
      <c r="E635" s="103" t="n">
        <f aca="false">'SAB-QSr 1_2002'!E641</f>
        <v>106321</v>
      </c>
    </row>
    <row r="636" customFormat="false" ht="12.75" hidden="false" customHeight="false" outlineLevel="0" collapsed="false">
      <c r="A636" s="36" t="s">
        <v>837</v>
      </c>
      <c r="B636" s="103" t="n">
        <f aca="false">'SAB-QSr 1_2002'!B642</f>
        <v>0</v>
      </c>
      <c r="C636" s="103" t="n">
        <f aca="false">'SAB-QSr 1_2002'!C642</f>
        <v>0</v>
      </c>
      <c r="D636" s="103" t="n">
        <f aca="false">'SAB-QSr 1_2002'!D642</f>
        <v>-124</v>
      </c>
      <c r="E636" s="103" t="n">
        <f aca="false">'SAB-QSr 1_2002'!E642</f>
        <v>-141</v>
      </c>
    </row>
    <row r="637" customFormat="false" ht="12.75" hidden="false" customHeight="false" outlineLevel="0" collapsed="false">
      <c r="A637" s="36" t="s">
        <v>838</v>
      </c>
      <c r="B637" s="103" t="n">
        <f aca="false">'SAB-QSr 1_2002'!B643</f>
        <v>-40041</v>
      </c>
      <c r="C637" s="103" t="n">
        <f aca="false">'SAB-QSr 1_2002'!C643</f>
        <v>-56178</v>
      </c>
      <c r="D637" s="103" t="n">
        <f aca="false">'SAB-QSr 1_2002'!D643</f>
        <v>-92482</v>
      </c>
      <c r="E637" s="103" t="n">
        <f aca="false">'SAB-QSr 1_2002'!E643</f>
        <v>-145054</v>
      </c>
    </row>
    <row r="638" customFormat="false" ht="12.75" hidden="false" customHeight="false" outlineLevel="0" collapsed="false">
      <c r="A638" s="36" t="s">
        <v>839</v>
      </c>
      <c r="B638" s="103" t="n">
        <f aca="false">'SAB-QSr 1_2002'!B644</f>
        <v>-1063</v>
      </c>
      <c r="C638" s="103" t="n">
        <f aca="false">'SAB-QSr 1_2002'!C644</f>
        <v>3485</v>
      </c>
      <c r="D638" s="103" t="n">
        <f aca="false">'SAB-QSr 1_2002'!D644</f>
        <v>16698</v>
      </c>
      <c r="E638" s="103" t="n">
        <f aca="false">'SAB-QSr 1_2002'!E644</f>
        <v>17972</v>
      </c>
    </row>
    <row r="639" customFormat="false" ht="12.75" hidden="false" customHeight="false" outlineLevel="0" collapsed="false">
      <c r="A639" s="36" t="s">
        <v>840</v>
      </c>
      <c r="B639" s="103" t="n">
        <f aca="false">'SAB-QSr 1_2002'!B645</f>
        <v>40512</v>
      </c>
      <c r="C639" s="103" t="n">
        <f aca="false">'SAB-QSr 1_2002'!C645</f>
        <v>45236</v>
      </c>
      <c r="D639" s="103" t="n">
        <f aca="false">'SAB-QSr 1_2002'!D645</f>
        <v>4576</v>
      </c>
      <c r="E639" s="103" t="n">
        <f aca="false">'SAB-QSr 1_2002'!E645</f>
        <v>-23883</v>
      </c>
    </row>
    <row r="640" customFormat="false" ht="12.75" hidden="false" customHeight="false" outlineLevel="0" collapsed="false">
      <c r="A640" s="36" t="s">
        <v>841</v>
      </c>
      <c r="B640" s="103" t="n">
        <f aca="false">'SAB-QSr 1_2002'!B646</f>
        <v>-403425</v>
      </c>
      <c r="C640" s="103" t="n">
        <f aca="false">'SAB-QSr 1_2002'!C646</f>
        <v>-2269839</v>
      </c>
      <c r="D640" s="103" t="n">
        <f aca="false">'SAB-QSr 1_2002'!D646</f>
        <v>-874085</v>
      </c>
      <c r="E640" s="103" t="n">
        <f aca="false">'SAB-QSr 1_2002'!E646</f>
        <v>-1506414</v>
      </c>
    </row>
    <row r="641" customFormat="false" ht="12.75" hidden="false" customHeight="false" outlineLevel="0" collapsed="false">
      <c r="A641" s="36" t="s">
        <v>842</v>
      </c>
      <c r="B641" s="103" t="n">
        <f aca="false">'SAB-QSr 1_2002'!B647</f>
        <v>2220051</v>
      </c>
      <c r="C641" s="103" t="n">
        <f aca="false">'SAB-QSr 1_2002'!C647</f>
        <v>3331790</v>
      </c>
      <c r="D641" s="103" t="n">
        <f aca="false">'SAB-QSr 1_2002'!D647</f>
        <v>1055065</v>
      </c>
      <c r="E641" s="103" t="n">
        <f aca="false">'SAB-QSr 1_2002'!E647</f>
        <v>1396525</v>
      </c>
    </row>
    <row r="642" customFormat="false" ht="12.75" hidden="false" customHeight="false" outlineLevel="0" collapsed="false">
      <c r="A642" s="36" t="s">
        <v>843</v>
      </c>
      <c r="B642" s="103" t="n">
        <f aca="false">'SAB-QSr 1_2002'!B648</f>
        <v>-623794</v>
      </c>
      <c r="C642" s="103" t="n">
        <f aca="false">'SAB-QSr 1_2002'!C648</f>
        <v>-947396</v>
      </c>
      <c r="D642" s="103" t="n">
        <f aca="false">'SAB-QSr 1_2002'!D648</f>
        <v>-545077</v>
      </c>
      <c r="E642" s="103" t="n">
        <f aca="false">'SAB-QSr 1_2002'!E648</f>
        <v>-1203923</v>
      </c>
    </row>
    <row r="643" customFormat="false" ht="25.5" hidden="false" customHeight="false" outlineLevel="0" collapsed="false">
      <c r="A643" s="36" t="s">
        <v>844</v>
      </c>
      <c r="B643" s="103" t="n">
        <f aca="false">'SAB-QSr 1_2002'!B649</f>
        <v>-206233</v>
      </c>
      <c r="C643" s="103" t="n">
        <f aca="false">'SAB-QSr 1_2002'!C649</f>
        <v>-218735</v>
      </c>
      <c r="D643" s="103"/>
      <c r="E643" s="103"/>
    </row>
    <row r="644" customFormat="false" ht="12.75" hidden="false" customHeight="false" outlineLevel="0" collapsed="false">
      <c r="A644" s="36" t="s">
        <v>845</v>
      </c>
      <c r="B644" s="103" t="n">
        <f aca="false">'SAB-QSr 1_2002'!B650</f>
        <v>330</v>
      </c>
      <c r="C644" s="103" t="n">
        <f aca="false">'SAB-QSr 1_2002'!C650</f>
        <v>425</v>
      </c>
      <c r="D644" s="103" t="n">
        <f aca="false">'SAB-QSr 1_2002'!D650</f>
        <v>-99841</v>
      </c>
      <c r="E644" s="103" t="n">
        <f aca="false">'SAB-QSr 1_2002'!E650</f>
        <v>-20633</v>
      </c>
    </row>
    <row r="645" customFormat="false" ht="12.75" hidden="false" customHeight="false" outlineLevel="0" collapsed="false">
      <c r="A645" s="36" t="s">
        <v>846</v>
      </c>
      <c r="B645" s="103" t="n">
        <f aca="false">'SAB-QSr 1_2002'!B651</f>
        <v>-1117450</v>
      </c>
      <c r="C645" s="103" t="n">
        <f aca="false">'SAB-QSr 1_2002'!C651</f>
        <v>270563</v>
      </c>
      <c r="D645" s="103" t="n">
        <f aca="false">'SAB-QSr 1_2002'!D651</f>
        <v>-4910</v>
      </c>
      <c r="E645" s="103" t="n">
        <f aca="false">'SAB-QSr 1_2002'!E651</f>
        <v>-208654</v>
      </c>
    </row>
    <row r="646" customFormat="false" ht="12.75" hidden="false" customHeight="false" outlineLevel="0" collapsed="false">
      <c r="A646" s="36" t="s">
        <v>847</v>
      </c>
      <c r="B646" s="103" t="n">
        <f aca="false">'SAB-QSr 1_2002'!B652</f>
        <v>-216170</v>
      </c>
      <c r="C646" s="103" t="n">
        <f aca="false">'SAB-QSr 1_2002'!C652</f>
        <v>-1094044</v>
      </c>
      <c r="D646" s="103" t="n">
        <f aca="false">'SAB-QSr 1_2002'!D652</f>
        <v>371463</v>
      </c>
      <c r="E646" s="103" t="n">
        <f aca="false">'SAB-QSr 1_2002'!E652</f>
        <v>1180612</v>
      </c>
    </row>
    <row r="647" customFormat="false" ht="25.5" hidden="false" customHeight="false" outlineLevel="0" collapsed="false">
      <c r="A647" s="36" t="s">
        <v>848</v>
      </c>
      <c r="B647" s="103" t="n">
        <f aca="false">'SAB-QSr 1_2002'!B653</f>
        <v>-1073201</v>
      </c>
      <c r="C647" s="103" t="n">
        <f aca="false">'SAB-QSr 1_2002'!C653</f>
        <v>59945</v>
      </c>
      <c r="D647" s="103"/>
      <c r="E647" s="103"/>
    </row>
    <row r="648" customFormat="false" ht="12.75" hidden="false" customHeight="false" outlineLevel="0" collapsed="false">
      <c r="A648" s="36" t="s">
        <v>849</v>
      </c>
      <c r="B648" s="103"/>
      <c r="C648" s="103"/>
      <c r="D648" s="103" t="n">
        <f aca="false">'SAB-QSr 1_2002'!D654</f>
        <v>-1458</v>
      </c>
      <c r="E648" s="103" t="n">
        <f aca="false">'SAB-QSr 1_2002'!E654</f>
        <v>-1642</v>
      </c>
    </row>
    <row r="649" customFormat="false" ht="12.75" hidden="false" customHeight="false" outlineLevel="0" collapsed="false">
      <c r="A649" s="36" t="s">
        <v>850</v>
      </c>
      <c r="B649" s="103" t="n">
        <f aca="false">'SAB-QSr 1_2002'!B655</f>
        <v>44171</v>
      </c>
      <c r="C649" s="103" t="n">
        <f aca="false">'SAB-QSr 1_2002'!C655</f>
        <v>-11603</v>
      </c>
      <c r="D649" s="103" t="n">
        <f aca="false">'SAB-QSr 1_2002'!D655</f>
        <v>-400825</v>
      </c>
      <c r="E649" s="103" t="n">
        <f aca="false">'SAB-QSr 1_2002'!E655</f>
        <v>-10031</v>
      </c>
    </row>
    <row r="650" customFormat="false" ht="12.75" hidden="false" customHeight="false" outlineLevel="0" collapsed="false">
      <c r="A650" s="36" t="s">
        <v>851</v>
      </c>
      <c r="B650" s="103" t="n">
        <f aca="false">'SAB-QSr 1_2002'!B656</f>
        <v>-210909</v>
      </c>
      <c r="C650" s="103" t="n">
        <f aca="false">'SAB-QSr 1_2002'!C656</f>
        <v>187229</v>
      </c>
      <c r="D650" s="103" t="n">
        <f aca="false">'SAB-QSr 1_2002'!D656</f>
        <v>291473</v>
      </c>
      <c r="E650" s="103" t="n">
        <f aca="false">'SAB-QSr 1_2002'!E656</f>
        <v>300875</v>
      </c>
    </row>
    <row r="651" customFormat="false" ht="12.75" hidden="false" customHeight="false" outlineLevel="0" collapsed="false">
      <c r="A651" s="36" t="s">
        <v>852</v>
      </c>
      <c r="B651" s="103" t="n">
        <f aca="false">'SAB-QSr 1_2002'!B657</f>
        <v>-3987</v>
      </c>
      <c r="C651" s="103" t="n">
        <f aca="false">'SAB-QSr 1_2002'!C657</f>
        <v>-5861</v>
      </c>
      <c r="D651" s="103" t="n">
        <f aca="false">'SAB-QSr 1_2002'!D657</f>
        <v>-189430</v>
      </c>
      <c r="E651" s="103" t="n">
        <f aca="false">'SAB-QSr 1_2002'!E657</f>
        <v>-39064</v>
      </c>
    </row>
    <row r="652" customFormat="false" ht="12.75" hidden="false" customHeight="false" outlineLevel="0" collapsed="false">
      <c r="A652" s="36" t="s">
        <v>853</v>
      </c>
      <c r="B652" s="103" t="n">
        <f aca="false">'SAB-QSr 1_2002'!B658</f>
        <v>-13181</v>
      </c>
      <c r="C652" s="103" t="n">
        <f aca="false">'SAB-QSr 1_2002'!C658</f>
        <v>-7657</v>
      </c>
      <c r="D652" s="103" t="n">
        <f aca="false">'SAB-QSr 1_2002'!D658</f>
        <v>-53006</v>
      </c>
      <c r="E652" s="103" t="n">
        <f aca="false">'SAB-QSr 1_2002'!E658</f>
        <v>-76300</v>
      </c>
    </row>
    <row r="653" customFormat="false" ht="12.75" hidden="false" customHeight="false" outlineLevel="0" collapsed="false">
      <c r="A653" s="36" t="s">
        <v>714</v>
      </c>
      <c r="B653" s="103" t="n">
        <f aca="false">'SAB-QSr 1_2002'!B659</f>
        <v>-1510972</v>
      </c>
      <c r="C653" s="103" t="n">
        <f aca="false">'SAB-QSr 1_2002'!C659</f>
        <v>-427054</v>
      </c>
      <c r="D653" s="103" t="n">
        <f aca="false">'SAB-QSr 1_2002'!D659</f>
        <v>-467390</v>
      </c>
      <c r="E653" s="103" t="n">
        <f aca="false">'SAB-QSr 1_2002'!E659</f>
        <v>-73228</v>
      </c>
    </row>
    <row r="654" customFormat="false" ht="12.75" hidden="false" customHeight="false" outlineLevel="0" collapsed="false">
      <c r="A654" s="36"/>
      <c r="B654" s="103"/>
      <c r="C654" s="103"/>
      <c r="D654" s="103"/>
      <c r="E654" s="103"/>
    </row>
    <row r="655" customFormat="false" ht="12.75" hidden="false" customHeight="false" outlineLevel="0" collapsed="false">
      <c r="A655" s="82" t="s">
        <v>715</v>
      </c>
      <c r="B655" s="103"/>
      <c r="C655" s="103"/>
      <c r="D655" s="103"/>
      <c r="E655" s="103"/>
    </row>
    <row r="656" customFormat="false" ht="12.75" hidden="false" customHeight="false" outlineLevel="0" collapsed="false">
      <c r="A656" s="36" t="s">
        <v>716</v>
      </c>
      <c r="B656" s="103" t="n">
        <f aca="false">'SAB-QSr 1_2002'!B662</f>
        <v>170629</v>
      </c>
      <c r="C656" s="103" t="n">
        <f aca="false">'SAB-QSr 1_2002'!C662</f>
        <v>667295</v>
      </c>
      <c r="D656" s="103" t="n">
        <f aca="false">'SAB-QSr 1_2002'!D662</f>
        <v>26236</v>
      </c>
      <c r="E656" s="103" t="n">
        <f aca="false">'SAB-QSr 1_2002'!E662</f>
        <v>822140</v>
      </c>
    </row>
    <row r="657" customFormat="false" ht="12.75" hidden="false" customHeight="false" outlineLevel="0" collapsed="false">
      <c r="A657" s="36" t="s">
        <v>717</v>
      </c>
      <c r="B657" s="103"/>
      <c r="C657" s="103"/>
      <c r="D657" s="103"/>
      <c r="E657" s="103" t="n">
        <f aca="false">'SAB-QSr 1_2002'!E663</f>
        <v>5415</v>
      </c>
    </row>
    <row r="658" customFormat="false" ht="12.75" hidden="false" customHeight="false" outlineLevel="0" collapsed="false">
      <c r="A658" s="36" t="s">
        <v>718</v>
      </c>
      <c r="B658" s="103"/>
      <c r="C658" s="103"/>
      <c r="D658" s="103"/>
      <c r="E658" s="103"/>
    </row>
    <row r="659" customFormat="false" ht="12.75" hidden="false" customHeight="false" outlineLevel="0" collapsed="false">
      <c r="A659" s="36" t="s">
        <v>719</v>
      </c>
      <c r="B659" s="103"/>
      <c r="C659" s="103"/>
      <c r="D659" s="103"/>
      <c r="E659" s="103" t="n">
        <f aca="false">'SAB-QSr 1_2002'!E665</f>
        <v>1642</v>
      </c>
    </row>
    <row r="660" customFormat="false" ht="12.75" hidden="false" customHeight="false" outlineLevel="0" collapsed="false">
      <c r="A660" s="36" t="s">
        <v>720</v>
      </c>
      <c r="B660" s="103" t="n">
        <f aca="false">'SAB-QSr 1_2002'!B666</f>
        <v>159677</v>
      </c>
      <c r="C660" s="103" t="n">
        <f aca="false">'SAB-QSr 1_2002'!C666</f>
        <v>646616</v>
      </c>
      <c r="D660" s="103" t="n">
        <f aca="false">'SAB-QSr 1_2002'!D666</f>
        <v>12733</v>
      </c>
      <c r="E660" s="103" t="n">
        <f aca="false">'SAB-QSr 1_2002'!E666</f>
        <v>792700</v>
      </c>
    </row>
    <row r="661" customFormat="false" ht="12.75" hidden="false" customHeight="false" outlineLevel="0" collapsed="false">
      <c r="A661" s="36" t="s">
        <v>721</v>
      </c>
      <c r="B661" s="103" t="n">
        <f aca="false">'SAB-QSr 1_2002'!B667</f>
        <v>13</v>
      </c>
      <c r="C661" s="103" t="n">
        <f aca="false">'SAB-QSr 1_2002'!C667</f>
        <v>2903</v>
      </c>
      <c r="D661" s="103" t="n">
        <f aca="false">'SAB-QSr 1_2002'!D667</f>
        <v>10528</v>
      </c>
      <c r="E661" s="103" t="n">
        <f aca="false">'SAB-QSr 1_2002'!E667</f>
        <v>15000</v>
      </c>
    </row>
    <row r="662" customFormat="false" ht="12.75" hidden="false" customHeight="false" outlineLevel="0" collapsed="false">
      <c r="A662" s="36" t="s">
        <v>722</v>
      </c>
      <c r="B662" s="103"/>
      <c r="C662" s="103"/>
      <c r="D662" s="103"/>
      <c r="E662" s="103"/>
    </row>
    <row r="663" customFormat="false" ht="12.75" hidden="false" customHeight="false" outlineLevel="0" collapsed="false">
      <c r="A663" s="36" t="s">
        <v>723</v>
      </c>
      <c r="B663" s="103" t="n">
        <f aca="false">'SAB-QSr 1_2002'!B669</f>
        <v>10939</v>
      </c>
      <c r="C663" s="103" t="n">
        <f aca="false">'SAB-QSr 1_2002'!C669</f>
        <v>17776</v>
      </c>
      <c r="D663" s="103" t="n">
        <f aca="false">'SAB-QSr 1_2002'!D669</f>
        <v>2975</v>
      </c>
      <c r="E663" s="103" t="n">
        <f aca="false">'SAB-QSr 1_2002'!E669</f>
        <v>7383</v>
      </c>
    </row>
    <row r="664" customFormat="false" ht="12.75" hidden="false" customHeight="false" outlineLevel="0" collapsed="false">
      <c r="A664" s="36" t="s">
        <v>724</v>
      </c>
      <c r="B664" s="103" t="n">
        <f aca="false">'SAB-QSr 1_2002'!B670</f>
        <v>-300152</v>
      </c>
      <c r="C664" s="103" t="n">
        <f aca="false">'SAB-QSr 1_2002'!C670</f>
        <v>-548952</v>
      </c>
      <c r="D664" s="103" t="n">
        <f aca="false">'SAB-QSr 1_2002'!D670</f>
        <v>-43758</v>
      </c>
      <c r="E664" s="103" t="n">
        <f aca="false">'SAB-QSr 1_2002'!E670</f>
        <v>-840834</v>
      </c>
    </row>
    <row r="665" customFormat="false" ht="12.75" hidden="false" customHeight="false" outlineLevel="0" collapsed="false">
      <c r="A665" s="36" t="s">
        <v>725</v>
      </c>
      <c r="B665" s="103"/>
      <c r="C665" s="103" t="n">
        <f aca="false">'SAB-QSr 1_2002'!C671</f>
        <v>-27758</v>
      </c>
      <c r="D665" s="103" t="n">
        <f aca="false">'SAB-QSr 1_2002'!D671</f>
        <v>-12111</v>
      </c>
      <c r="E665" s="103" t="n">
        <f aca="false">'SAB-QSr 1_2002'!E671</f>
        <v>-59873</v>
      </c>
    </row>
    <row r="666" customFormat="false" ht="12.75" hidden="false" customHeight="false" outlineLevel="0" collapsed="false">
      <c r="A666" s="36" t="s">
        <v>726</v>
      </c>
      <c r="B666" s="103"/>
      <c r="C666" s="103"/>
      <c r="D666" s="103"/>
      <c r="E666" s="103"/>
    </row>
    <row r="667" customFormat="false" ht="12.75" hidden="false" customHeight="false" outlineLevel="0" collapsed="false">
      <c r="A667" s="36" t="s">
        <v>727</v>
      </c>
      <c r="B667" s="103"/>
      <c r="C667" s="103"/>
      <c r="D667" s="103" t="n">
        <f aca="false">'SAB-QSr 1_2002'!D673</f>
        <v>-6021</v>
      </c>
      <c r="E667" s="103" t="n">
        <f aca="false">'SAB-QSr 1_2002'!E673</f>
        <v>-6572</v>
      </c>
    </row>
    <row r="668" customFormat="false" ht="12.75" hidden="false" customHeight="false" outlineLevel="0" collapsed="false">
      <c r="A668" s="36" t="s">
        <v>728</v>
      </c>
      <c r="B668" s="103" t="n">
        <f aca="false">'SAB-QSr 1_2002'!B674</f>
        <v>-242417</v>
      </c>
      <c r="C668" s="103" t="n">
        <f aca="false">'SAB-QSr 1_2002'!C674</f>
        <v>-334812</v>
      </c>
      <c r="D668" s="103" t="n">
        <f aca="false">'SAB-QSr 1_2002'!D674</f>
        <v>71184</v>
      </c>
      <c r="E668" s="103" t="n">
        <f aca="false">'SAB-QSr 1_2002'!E674</f>
        <v>-476338</v>
      </c>
    </row>
    <row r="669" customFormat="false" ht="12.75" hidden="false" customHeight="false" outlineLevel="0" collapsed="false">
      <c r="A669" s="36" t="s">
        <v>729</v>
      </c>
      <c r="B669" s="103" t="n">
        <f aca="false">'SAB-QSr 1_2002'!B675</f>
        <v>-57525</v>
      </c>
      <c r="C669" s="103" t="n">
        <f aca="false">'SAB-QSr 1_2002'!C675</f>
        <v>-185423</v>
      </c>
      <c r="D669" s="103" t="n">
        <f aca="false">'SAB-QSr 1_2002'!D675</f>
        <v>-96810</v>
      </c>
      <c r="E669" s="103" t="n">
        <f aca="false">'SAB-QSr 1_2002'!E675</f>
        <v>-298051</v>
      </c>
    </row>
    <row r="670" customFormat="false" ht="12.75" hidden="false" customHeight="false" outlineLevel="0" collapsed="false">
      <c r="A670" s="36" t="s">
        <v>730</v>
      </c>
      <c r="B670" s="103"/>
      <c r="C670" s="103"/>
      <c r="D670" s="103"/>
      <c r="E670" s="103"/>
    </row>
    <row r="671" customFormat="false" ht="12.75" hidden="false" customHeight="false" outlineLevel="0" collapsed="false">
      <c r="A671" s="36" t="s">
        <v>731</v>
      </c>
      <c r="B671" s="103" t="n">
        <f aca="false">'SAB-QSr 1_2002'!B677</f>
        <v>-210</v>
      </c>
      <c r="C671" s="103" t="n">
        <f aca="false">'SAB-QSr 1_2002'!C677</f>
        <v>-959</v>
      </c>
      <c r="D671" s="103"/>
      <c r="E671" s="103"/>
    </row>
    <row r="672" customFormat="false" ht="12.75" hidden="false" customHeight="false" outlineLevel="0" collapsed="false">
      <c r="A672" s="36" t="s">
        <v>732</v>
      </c>
      <c r="B672" s="103" t="n">
        <f aca="false">'SAB-QSr 1_2002'!B678</f>
        <v>-129523</v>
      </c>
      <c r="C672" s="103" t="n">
        <f aca="false">'SAB-QSr 1_2002'!C678</f>
        <v>118343</v>
      </c>
      <c r="D672" s="103" t="n">
        <f aca="false">'SAB-QSr 1_2002'!D678</f>
        <v>-17522</v>
      </c>
      <c r="E672" s="103" t="n">
        <f aca="false">'SAB-QSr 1_2002'!E678</f>
        <v>-18694</v>
      </c>
    </row>
    <row r="673" customFormat="false" ht="12.75" hidden="false" customHeight="false" outlineLevel="0" collapsed="false">
      <c r="A673" s="36"/>
      <c r="B673" s="103"/>
      <c r="C673" s="103"/>
      <c r="D673" s="103"/>
      <c r="E673" s="103"/>
    </row>
    <row r="674" customFormat="false" ht="12.75" hidden="false" customHeight="false" outlineLevel="0" collapsed="false">
      <c r="A674" s="82" t="s">
        <v>733</v>
      </c>
      <c r="B674" s="103"/>
      <c r="C674" s="103"/>
      <c r="D674" s="103"/>
      <c r="E674" s="103"/>
    </row>
    <row r="675" customFormat="false" ht="12.75" hidden="false" customHeight="false" outlineLevel="0" collapsed="false">
      <c r="A675" s="36" t="s">
        <v>716</v>
      </c>
      <c r="B675" s="103"/>
      <c r="C675" s="103"/>
      <c r="D675" s="103"/>
      <c r="E675" s="103"/>
    </row>
    <row r="676" customFormat="false" ht="12.75" hidden="false" customHeight="false" outlineLevel="0" collapsed="false">
      <c r="A676" s="36" t="s">
        <v>734</v>
      </c>
      <c r="B676" s="103"/>
      <c r="C676" s="103"/>
      <c r="D676" s="103"/>
      <c r="E676" s="103"/>
    </row>
    <row r="677" customFormat="false" ht="12.75" hidden="false" customHeight="false" outlineLevel="0" collapsed="false">
      <c r="A677" s="36" t="s">
        <v>735</v>
      </c>
      <c r="B677" s="103"/>
      <c r="C677" s="103"/>
      <c r="D677" s="103"/>
      <c r="E677" s="103"/>
    </row>
    <row r="678" customFormat="false" ht="12.75" hidden="false" customHeight="false" outlineLevel="0" collapsed="false">
      <c r="A678" s="36" t="s">
        <v>736</v>
      </c>
      <c r="B678" s="103"/>
      <c r="C678" s="103"/>
      <c r="D678" s="103"/>
      <c r="E678" s="103"/>
    </row>
    <row r="679" customFormat="false" ht="12.75" hidden="false" customHeight="false" outlineLevel="0" collapsed="false">
      <c r="A679" s="36" t="s">
        <v>737</v>
      </c>
      <c r="B679" s="103"/>
      <c r="C679" s="103"/>
      <c r="D679" s="103"/>
      <c r="E679" s="103"/>
    </row>
    <row r="680" customFormat="false" ht="12.75" hidden="false" customHeight="false" outlineLevel="0" collapsed="false">
      <c r="A680" s="36" t="s">
        <v>738</v>
      </c>
      <c r="B680" s="103"/>
      <c r="C680" s="103"/>
      <c r="D680" s="103"/>
      <c r="E680" s="103"/>
    </row>
    <row r="681" customFormat="false" ht="12.75" hidden="false" customHeight="false" outlineLevel="0" collapsed="false">
      <c r="A681" s="36" t="s">
        <v>739</v>
      </c>
      <c r="B681" s="103"/>
      <c r="C681" s="103"/>
      <c r="D681" s="103"/>
      <c r="E681" s="103"/>
    </row>
    <row r="682" customFormat="false" ht="12.75" hidden="false" customHeight="false" outlineLevel="0" collapsed="false">
      <c r="A682" s="36" t="s">
        <v>724</v>
      </c>
      <c r="B682" s="103" t="n">
        <f aca="false">'SAB-QSr 1_2002'!B688</f>
        <v>-24507</v>
      </c>
      <c r="C682" s="103" t="n">
        <f aca="false">'SAB-QSr 1_2002'!C688</f>
        <v>-66689</v>
      </c>
      <c r="D682" s="103" t="n">
        <f aca="false">'SAB-QSr 1_2002'!D688</f>
        <v>-12902</v>
      </c>
      <c r="E682" s="103" t="n">
        <f aca="false">'SAB-QSr 1_2002'!E688</f>
        <v>-73783</v>
      </c>
    </row>
    <row r="683" customFormat="false" ht="12.75" hidden="false" customHeight="false" outlineLevel="0" collapsed="false">
      <c r="A683" s="36" t="s">
        <v>740</v>
      </c>
      <c r="B683" s="103"/>
      <c r="C683" s="103"/>
      <c r="D683" s="103"/>
      <c r="E683" s="103"/>
    </row>
    <row r="684" customFormat="false" ht="12.75" hidden="false" customHeight="false" outlineLevel="0" collapsed="false">
      <c r="A684" s="36" t="s">
        <v>741</v>
      </c>
      <c r="B684" s="103" t="n">
        <f aca="false">'SAB-QSr 1_2002'!B690</f>
        <v>-23199</v>
      </c>
      <c r="C684" s="103" t="n">
        <f aca="false">'SAB-QSr 1_2002'!C690</f>
        <v>-32475</v>
      </c>
      <c r="D684" s="103" t="n">
        <f aca="false">'SAB-QSr 1_2002'!D690</f>
        <v>-11974</v>
      </c>
      <c r="E684" s="103" t="n">
        <f aca="false">'SAB-QSr 1_2002'!E690</f>
        <v>-24009</v>
      </c>
    </row>
    <row r="685" customFormat="false" ht="12.75" hidden="false" customHeight="false" outlineLevel="0" collapsed="false">
      <c r="A685" s="36" t="s">
        <v>742</v>
      </c>
      <c r="B685" s="103"/>
      <c r="C685" s="103"/>
      <c r="D685" s="103"/>
      <c r="E685" s="103"/>
    </row>
    <row r="686" customFormat="false" ht="12.75" hidden="false" customHeight="false" outlineLevel="0" collapsed="false">
      <c r="A686" s="36" t="s">
        <v>743</v>
      </c>
      <c r="B686" s="103"/>
      <c r="C686" s="103"/>
      <c r="D686" s="103"/>
      <c r="E686" s="103"/>
    </row>
    <row r="687" customFormat="false" ht="12.75" hidden="false" customHeight="false" outlineLevel="0" collapsed="false">
      <c r="A687" s="36" t="s">
        <v>744</v>
      </c>
      <c r="B687" s="103"/>
      <c r="C687" s="103"/>
      <c r="D687" s="103"/>
      <c r="E687" s="103"/>
    </row>
    <row r="688" customFormat="false" ht="12.75" hidden="false" customHeight="false" outlineLevel="0" collapsed="false">
      <c r="A688" s="36" t="s">
        <v>745</v>
      </c>
      <c r="B688" s="103"/>
      <c r="C688" s="103"/>
      <c r="D688" s="103"/>
      <c r="E688" s="103"/>
    </row>
    <row r="689" customFormat="false" ht="12.75" hidden="false" customHeight="false" outlineLevel="0" collapsed="false">
      <c r="A689" s="36" t="s">
        <v>746</v>
      </c>
      <c r="B689" s="103"/>
      <c r="C689" s="103" t="n">
        <f aca="false">'SAB-QSr 1_2002'!C695</f>
        <v>-30243</v>
      </c>
      <c r="D689" s="103"/>
      <c r="E689" s="103" t="n">
        <f aca="false">'SAB-QSr 1_2002'!E695</f>
        <v>-44729</v>
      </c>
    </row>
    <row r="690" customFormat="false" ht="12.75" hidden="false" customHeight="false" outlineLevel="0" collapsed="false">
      <c r="A690" s="36" t="s">
        <v>854</v>
      </c>
      <c r="B690" s="103"/>
      <c r="C690" s="103"/>
      <c r="D690" s="103" t="n">
        <f aca="false">'SAB-QSr 1_2002'!D696</f>
        <v>-127</v>
      </c>
      <c r="E690" s="103" t="n">
        <f aca="false">'SAB-QSr 1_2002'!E696</f>
        <v>-462</v>
      </c>
    </row>
    <row r="691" customFormat="false" ht="12.75" hidden="false" customHeight="false" outlineLevel="0" collapsed="false">
      <c r="A691" s="36" t="s">
        <v>855</v>
      </c>
      <c r="B691" s="103"/>
      <c r="C691" s="103"/>
      <c r="D691" s="103"/>
      <c r="E691" s="103"/>
    </row>
    <row r="692" customFormat="false" ht="12.75" hidden="false" customHeight="false" outlineLevel="0" collapsed="false">
      <c r="A692" s="36" t="s">
        <v>856</v>
      </c>
      <c r="B692" s="103" t="n">
        <f aca="false">'SAB-QSr 1_2002'!B698</f>
        <v>-1308</v>
      </c>
      <c r="C692" s="103" t="n">
        <f aca="false">'SAB-QSr 1_2002'!C698</f>
        <v>-3971</v>
      </c>
      <c r="D692" s="103" t="n">
        <f aca="false">'SAB-QSr 1_2002'!D698</f>
        <v>-801</v>
      </c>
      <c r="E692" s="103" t="n">
        <f aca="false">'SAB-QSr 1_2002'!E698</f>
        <v>-4583</v>
      </c>
    </row>
    <row r="693" customFormat="false" ht="12.75" hidden="false" customHeight="false" outlineLevel="0" collapsed="false">
      <c r="A693" s="36" t="s">
        <v>751</v>
      </c>
      <c r="B693" s="103" t="n">
        <f aca="false">'SAB-QSr 1_2002'!B699</f>
        <v>-24507</v>
      </c>
      <c r="C693" s="103" t="n">
        <f aca="false">'SAB-QSr 1_2002'!C699</f>
        <v>-66689</v>
      </c>
      <c r="D693" s="103" t="n">
        <f aca="false">'SAB-QSr 1_2002'!D699</f>
        <v>-12902</v>
      </c>
      <c r="E693" s="103" t="n">
        <f aca="false">'SAB-QSr 1_2002'!E699</f>
        <v>-73783</v>
      </c>
    </row>
    <row r="694" customFormat="false" ht="12.75" hidden="false" customHeight="false" outlineLevel="0" collapsed="false">
      <c r="A694" s="36"/>
      <c r="B694" s="103"/>
      <c r="C694" s="103"/>
      <c r="D694" s="103"/>
      <c r="E694" s="103"/>
    </row>
    <row r="695" customFormat="false" ht="12.75" hidden="false" customHeight="false" outlineLevel="0" collapsed="false">
      <c r="A695" s="36" t="s">
        <v>752</v>
      </c>
      <c r="B695" s="103" t="n">
        <f aca="false">'SAB-QSr 1_2002'!B701</f>
        <v>-1665002</v>
      </c>
      <c r="C695" s="103" t="n">
        <f aca="false">'SAB-QSr 1_2002'!C701</f>
        <v>-375400</v>
      </c>
      <c r="D695" s="103" t="n">
        <f aca="false">'SAB-QSr 1_2002'!D701</f>
        <v>-497814</v>
      </c>
      <c r="E695" s="103" t="n">
        <f aca="false">'SAB-QSr 1_2002'!E701</f>
        <v>-165705</v>
      </c>
    </row>
    <row r="696" customFormat="false" ht="12.75" hidden="false" customHeight="false" outlineLevel="0" collapsed="false">
      <c r="A696" s="36" t="s">
        <v>753</v>
      </c>
      <c r="B696" s="103" t="n">
        <f aca="false">'SAB-QSr 1_2002'!B702</f>
        <v>-1665002</v>
      </c>
      <c r="C696" s="103" t="n">
        <f aca="false">'SAB-QSr 1_2002'!C702</f>
        <v>-375400</v>
      </c>
      <c r="D696" s="103" t="n">
        <f aca="false">'SAB-QSr 1_2002'!D702</f>
        <v>-497814</v>
      </c>
      <c r="E696" s="103" t="n">
        <f aca="false">'SAB-QSr 1_2002'!E702</f>
        <v>-165705</v>
      </c>
    </row>
    <row r="697" customFormat="false" ht="12.75" hidden="false" customHeight="false" outlineLevel="0" collapsed="false">
      <c r="A697" s="36" t="s">
        <v>754</v>
      </c>
      <c r="B697" s="103"/>
      <c r="C697" s="103"/>
      <c r="D697" s="103"/>
      <c r="E697" s="103"/>
    </row>
    <row r="698" customFormat="false" ht="12.75" hidden="false" customHeight="false" outlineLevel="0" collapsed="false">
      <c r="A698" s="36" t="s">
        <v>755</v>
      </c>
      <c r="B698" s="103" t="n">
        <f aca="false">'SAB-QSr 1_2002'!B704</f>
        <v>2697287</v>
      </c>
      <c r="C698" s="103" t="n">
        <f aca="false">'SAB-QSr 1_2002'!C704</f>
        <v>1407685</v>
      </c>
      <c r="D698" s="103" t="n">
        <f aca="false">'SAB-QSr 1_2002'!D704</f>
        <v>1260088</v>
      </c>
      <c r="E698" s="103" t="n">
        <f aca="false">'SAB-QSr 1_2002'!E704</f>
        <v>927979</v>
      </c>
    </row>
    <row r="699" customFormat="false" ht="12.75" hidden="false" customHeight="false" outlineLevel="0" collapsed="false">
      <c r="A699" s="36" t="s">
        <v>857</v>
      </c>
      <c r="B699" s="103" t="n">
        <f aca="false">'SAB-QSr 1_2002'!B705</f>
        <v>1032285</v>
      </c>
      <c r="C699" s="103" t="n">
        <f aca="false">'SAB-QSr 1_2002'!C705</f>
        <v>1032285</v>
      </c>
      <c r="D699" s="103" t="n">
        <f aca="false">'SAB-QSr 1_2002'!D705</f>
        <v>762274</v>
      </c>
      <c r="E699" s="103" t="n">
        <f aca="false">'SAB-QSr 1_2002'!E705</f>
        <v>762274</v>
      </c>
    </row>
    <row r="700" customFormat="false" ht="12.75" hidden="false" customHeight="false" outlineLevel="0" collapsed="false">
      <c r="B700" s="99"/>
      <c r="C700" s="99"/>
      <c r="D700" s="99"/>
      <c r="E700" s="99"/>
    </row>
    <row r="701" customFormat="false" ht="12.75" hidden="false" customHeight="false" outlineLevel="0" collapsed="false">
      <c r="D701" s="40"/>
      <c r="E701" s="40"/>
    </row>
    <row r="702" customFormat="false" ht="12.75" hidden="false" customHeight="false" outlineLevel="0" collapsed="false">
      <c r="D702" s="40"/>
      <c r="E702" s="40"/>
    </row>
    <row r="703" customFormat="false" ht="12.75" hidden="false" customHeight="false" outlineLevel="0" collapsed="false">
      <c r="D703" s="40"/>
      <c r="E703" s="40"/>
    </row>
    <row r="704" customFormat="false" ht="12.75" hidden="false" customHeight="false" outlineLevel="0" collapsed="false">
      <c r="D704" s="40"/>
      <c r="E704" s="40"/>
    </row>
    <row r="705" customFormat="false" ht="12.75" hidden="false" customHeight="false" outlineLevel="0" collapsed="false">
      <c r="D705" s="40"/>
      <c r="E705" s="40"/>
    </row>
    <row r="706" customFormat="false" ht="12.75" hidden="false" customHeight="false" outlineLevel="0" collapsed="false">
      <c r="D706" s="40"/>
      <c r="E706" s="40"/>
    </row>
    <row r="707" customFormat="false" ht="12.75" hidden="false" customHeight="false" outlineLevel="0" collapsed="false">
      <c r="D707" s="40"/>
      <c r="E707" s="40"/>
    </row>
    <row r="708" customFormat="false" ht="12.75" hidden="false" customHeight="false" outlineLevel="0" collapsed="false">
      <c r="D708" s="40"/>
      <c r="E708" s="40"/>
    </row>
    <row r="709" customFormat="false" ht="12.75" hidden="false" customHeight="false" outlineLevel="0" collapsed="false">
      <c r="D709" s="40"/>
      <c r="E709" s="40"/>
    </row>
    <row r="710" customFormat="false" ht="12.75" hidden="false" customHeight="false" outlineLevel="0" collapsed="false">
      <c r="D710" s="40"/>
      <c r="E710" s="40"/>
    </row>
    <row r="711" customFormat="false" ht="12.75" hidden="false" customHeight="false" outlineLevel="0" collapsed="false">
      <c r="D711" s="40"/>
      <c r="E711" s="40"/>
    </row>
    <row r="712" customFormat="false" ht="12.75" hidden="false" customHeight="false" outlineLevel="0" collapsed="false">
      <c r="D712" s="40"/>
      <c r="E712" s="40"/>
    </row>
    <row r="713" customFormat="false" ht="12.75" hidden="false" customHeight="false" outlineLevel="0" collapsed="false">
      <c r="D713" s="40"/>
      <c r="E713" s="40"/>
    </row>
    <row r="714" customFormat="false" ht="12.75" hidden="false" customHeight="false" outlineLevel="0" collapsed="false">
      <c r="D714" s="40"/>
      <c r="E714" s="40"/>
    </row>
    <row r="715" customFormat="false" ht="12.75" hidden="false" customHeight="false" outlineLevel="0" collapsed="false">
      <c r="D715" s="40"/>
      <c r="E715" s="40"/>
    </row>
  </sheetData>
  <mergeCells count="7">
    <mergeCell ref="A1:E1"/>
    <mergeCell ref="A2:E2"/>
    <mergeCell ref="A3:E3"/>
    <mergeCell ref="A5:E5"/>
    <mergeCell ref="A13:A14"/>
    <mergeCell ref="B13:C13"/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SAB-QSr 3/2002</oddHeader>
    <oddFooter>&amp;CSecurities and Exchanges Commission&amp;R&amp;P</oddFooter>
  </headerFooter>
  <rowBreaks count="8" manualBreakCount="8">
    <brk id="39" man="true" max="16383" min="0"/>
    <brk id="147" man="true" max="16383" min="0"/>
    <brk id="212" man="true" max="16383" min="0"/>
    <brk id="318" man="true" max="16383" min="0"/>
    <brk id="395" man="true" max="16383" min="0"/>
    <brk id="480" man="true" max="16383" min="0"/>
    <brk id="540" man="true" max="16383" min="0"/>
    <brk id="6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107" t="s">
        <v>858</v>
      </c>
      <c r="B1" s="108" t="n">
        <v>2001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9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10" t="s">
        <v>859</v>
      </c>
      <c r="B3" s="110" t="s">
        <v>860</v>
      </c>
      <c r="C3" s="110" t="s">
        <v>861</v>
      </c>
      <c r="D3" s="110" t="s">
        <v>862</v>
      </c>
      <c r="E3" s="110" t="s">
        <v>863</v>
      </c>
      <c r="F3" s="110" t="s">
        <v>864</v>
      </c>
      <c r="G3" s="110" t="s">
        <v>865</v>
      </c>
      <c r="H3" s="110" t="s">
        <v>866</v>
      </c>
      <c r="I3" s="110" t="s">
        <v>867</v>
      </c>
      <c r="J3" s="110" t="s">
        <v>868</v>
      </c>
      <c r="K3" s="110" t="s">
        <v>869</v>
      </c>
      <c r="L3" s="110" t="s">
        <v>870</v>
      </c>
      <c r="M3" s="110" t="s">
        <v>871</v>
      </c>
      <c r="N3" s="109"/>
    </row>
    <row r="4" customFormat="false" ht="12.75" hidden="false" customHeight="false" outlineLevel="0" collapsed="false">
      <c r="A4" s="111" t="s">
        <v>872</v>
      </c>
      <c r="B4" s="112" t="n">
        <v>4.0879</v>
      </c>
      <c r="C4" s="113" t="n">
        <v>4.0749</v>
      </c>
      <c r="D4" s="112" t="n">
        <v>4.1</v>
      </c>
      <c r="E4" s="112" t="n">
        <v>3.9761</v>
      </c>
      <c r="F4" s="112" t="n">
        <v>4.0083</v>
      </c>
      <c r="G4" s="112" t="n">
        <v>3.9871</v>
      </c>
      <c r="H4" s="112" t="n">
        <v>4.2384</v>
      </c>
      <c r="I4" s="112" t="n">
        <v>4.2336</v>
      </c>
      <c r="J4" s="112" t="n">
        <v>4.2367</v>
      </c>
      <c r="K4" s="112" t="n">
        <v>4.0987</v>
      </c>
      <c r="L4" s="112" t="n">
        <v>4.0874</v>
      </c>
      <c r="M4" s="112" t="n">
        <v>3.9863</v>
      </c>
      <c r="N4" s="109"/>
    </row>
    <row r="5" customFormat="false" ht="12.75" hidden="false" customHeight="false" outlineLevel="0" collapsed="false">
      <c r="A5" s="111" t="s">
        <v>873</v>
      </c>
      <c r="B5" s="114" t="n">
        <v>4.1108</v>
      </c>
      <c r="C5" s="114" t="n">
        <v>4.0929</v>
      </c>
      <c r="D5" s="114" t="n">
        <v>4.0599</v>
      </c>
      <c r="E5" s="114" t="n">
        <v>4.0175</v>
      </c>
      <c r="F5" s="114" t="n">
        <v>3.9806</v>
      </c>
      <c r="G5" s="114" t="n">
        <v>3.9705</v>
      </c>
      <c r="H5" s="114" t="n">
        <v>4.1859</v>
      </c>
      <c r="I5" s="115" t="n">
        <v>4.2459</v>
      </c>
      <c r="J5" s="115" t="n">
        <v>4.2185</v>
      </c>
      <c r="K5" s="115" t="n">
        <v>4.1332</v>
      </c>
      <c r="L5" s="115" t="n">
        <v>4.0943</v>
      </c>
      <c r="M5" s="115" t="n">
        <v>4.0144</v>
      </c>
      <c r="N5" s="109"/>
    </row>
    <row r="6" customFormat="false" ht="12.75" hidden="false" customHeight="false" outlineLevel="0" collapsed="false">
      <c r="A6" s="110" t="s">
        <v>874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09"/>
    </row>
    <row r="7" customFormat="false" ht="12.75" hidden="false" customHeight="false" outlineLevel="0" collapsed="false">
      <c r="A7" s="111" t="s">
        <v>872</v>
      </c>
      <c r="B7" s="113" t="n">
        <v>3.8015</v>
      </c>
      <c r="C7" s="112" t="n">
        <v>3.7535</v>
      </c>
      <c r="D7" s="112" t="n">
        <v>3.617</v>
      </c>
      <c r="E7" s="112" t="n">
        <v>3.5364</v>
      </c>
      <c r="F7" s="112" t="n">
        <v>3.3969</v>
      </c>
      <c r="G7" s="112" t="n">
        <v>3.3783</v>
      </c>
      <c r="H7" s="116" t="n">
        <v>3.711</v>
      </c>
      <c r="I7" s="116" t="n">
        <v>3.8843</v>
      </c>
      <c r="J7" s="116" t="n">
        <v>3.881</v>
      </c>
      <c r="K7" s="116" t="n">
        <v>3.7069</v>
      </c>
      <c r="L7" s="112" t="n">
        <v>3.6223</v>
      </c>
      <c r="M7" s="112" t="n">
        <v>3.5219</v>
      </c>
      <c r="N7" s="109"/>
    </row>
    <row r="8" customFormat="false" ht="12.75" hidden="false" customHeight="false" outlineLevel="0" collapsed="false">
      <c r="A8" s="111" t="s">
        <v>873</v>
      </c>
      <c r="B8" s="117" t="n">
        <v>3.8648</v>
      </c>
      <c r="C8" s="114" t="n">
        <v>3.7684</v>
      </c>
      <c r="D8" s="114" t="n">
        <v>3.6952</v>
      </c>
      <c r="E8" s="114" t="n">
        <v>3.5904</v>
      </c>
      <c r="F8" s="114" t="n">
        <v>3.4853</v>
      </c>
      <c r="G8" s="114" t="n">
        <v>3.3894</v>
      </c>
      <c r="H8" s="114" t="n">
        <v>3.5998</v>
      </c>
      <c r="I8" s="115" t="n">
        <v>3.8218</v>
      </c>
      <c r="J8" s="115" t="n">
        <v>3.845</v>
      </c>
      <c r="K8" s="115" t="n">
        <v>3.7425</v>
      </c>
      <c r="L8" s="115" t="n">
        <v>3.6389</v>
      </c>
      <c r="M8" s="115" t="n">
        <v>3.5829</v>
      </c>
      <c r="N8" s="109"/>
    </row>
    <row r="9" customFormat="false" ht="12.75" hidden="false" customHeight="fals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</row>
    <row r="10" customFormat="false" ht="12.75" hidden="false" customHeight="false" outlineLevel="0" collapsed="false">
      <c r="A10" s="109"/>
      <c r="B10" s="109"/>
      <c r="C10" s="109"/>
      <c r="D10" s="109"/>
      <c r="F10" s="109"/>
      <c r="G10" s="109"/>
      <c r="H10" s="109"/>
      <c r="I10" s="109"/>
      <c r="J10" s="109"/>
      <c r="K10" s="109"/>
      <c r="L10" s="109"/>
      <c r="M10" s="109"/>
      <c r="N10" s="109"/>
    </row>
    <row r="11" customFormat="false" ht="12.75" hidden="false" customHeight="false" outlineLevel="0" collapsed="false">
      <c r="A11" s="118" t="s">
        <v>875</v>
      </c>
      <c r="B11" s="118"/>
      <c r="C11" s="118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</row>
    <row r="12" customFormat="false" ht="12.75" hidden="false" customHeight="false" outlineLevel="0" collapsed="false">
      <c r="A12" s="118"/>
      <c r="B12" s="118"/>
      <c r="C12" s="118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</row>
    <row r="13" customFormat="false" ht="12.75" hidden="false" customHeight="false" outlineLevel="0" collapsed="false">
      <c r="A13" s="118" t="s">
        <v>876</v>
      </c>
      <c r="B13" s="119" t="n">
        <v>4.0939</v>
      </c>
      <c r="C13" s="118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</row>
    <row r="14" customFormat="false" ht="12.75" hidden="false" customHeight="false" outlineLevel="0" collapsed="false">
      <c r="A14" s="118" t="s">
        <v>877</v>
      </c>
      <c r="B14" s="119" t="n">
        <v>3.6685</v>
      </c>
      <c r="C14" s="118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</row>
    <row r="15" customFormat="false" ht="12.75" hidden="false" customHeight="false" outlineLevel="0" collapsed="false">
      <c r="A15" s="109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</row>
    <row r="16" customFormat="false" ht="12.75" hidden="false" customHeight="false" outlineLevel="0" collapsed="false">
      <c r="A16" s="109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</row>
    <row r="17" customFormat="false" ht="12.75" hidden="false" customHeight="fals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</row>
    <row r="18" customFormat="false" ht="12.75" hidden="false" customHeight="fals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</row>
    <row r="19" customFormat="false" ht="12.75" hidden="false" customHeight="fals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</row>
    <row r="20" customFormat="false" ht="12.75" hidden="false" customHeight="fals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</row>
    <row r="21" customFormat="false" ht="12.75" hidden="false" customHeight="false" outlineLevel="0" collapsed="false">
      <c r="A21" s="109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</row>
    <row r="22" customFormat="false" ht="12.75" hidden="false" customHeight="fals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</row>
    <row r="23" customFormat="false" ht="12.75" hidden="false" customHeight="fals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</row>
    <row r="24" customFormat="false" ht="12.75" hidden="false" customHeight="fals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</row>
    <row r="25" customFormat="false" ht="12.75" hidden="false" customHeight="fals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</row>
    <row r="26" customFormat="false" ht="12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</row>
    <row r="27" customFormat="false" ht="12.75" hidden="false" customHeight="fals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</row>
    <row r="28" customFormat="false" ht="12.75" hidden="false" customHeight="false" outlineLevel="0" collapsed="false">
      <c r="A28" s="10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</row>
    <row r="29" customFormat="false" ht="12.75" hidden="false" customHeight="false" outlineLevel="0" collapsed="false">
      <c r="A29" s="109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</row>
    <row r="30" customFormat="false" ht="12.75" hidden="false" customHeight="false" outlineLevel="0" collapsed="false">
      <c r="A30" s="109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</row>
    <row r="31" customFormat="false" ht="12.75" hidden="false" customHeight="fals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</row>
    <row r="32" customFormat="false" ht="12.7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</row>
    <row r="33" customFormat="false" ht="12.7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</row>
    <row r="34" customFormat="false" ht="12.7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</row>
    <row r="35" customFormat="false" ht="12.7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</row>
    <row r="36" customFormat="false" ht="12.7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107" t="s">
        <v>858</v>
      </c>
      <c r="B1" s="108" t="n">
        <v>2002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9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10" t="s">
        <v>859</v>
      </c>
      <c r="B3" s="110" t="s">
        <v>860</v>
      </c>
      <c r="C3" s="110" t="s">
        <v>861</v>
      </c>
      <c r="D3" s="110" t="s">
        <v>862</v>
      </c>
      <c r="E3" s="110" t="s">
        <v>863</v>
      </c>
      <c r="F3" s="110" t="s">
        <v>864</v>
      </c>
      <c r="G3" s="110" t="s">
        <v>865</v>
      </c>
      <c r="H3" s="110" t="s">
        <v>866</v>
      </c>
      <c r="I3" s="110" t="s">
        <v>867</v>
      </c>
      <c r="J3" s="110" t="s">
        <v>868</v>
      </c>
      <c r="K3" s="110" t="s">
        <v>869</v>
      </c>
      <c r="L3" s="110" t="s">
        <v>870</v>
      </c>
      <c r="M3" s="110" t="s">
        <v>871</v>
      </c>
      <c r="N3" s="109"/>
    </row>
    <row r="4" customFormat="false" ht="12.75" hidden="false" customHeight="false" outlineLevel="0" collapsed="false">
      <c r="A4" s="111" t="s">
        <v>872</v>
      </c>
      <c r="B4" s="112" t="n">
        <v>4.1637</v>
      </c>
      <c r="C4" s="113" t="n">
        <v>4.2046</v>
      </c>
      <c r="D4" s="112" t="n">
        <v>4.1321</v>
      </c>
      <c r="E4" s="112" t="n">
        <v>3.9802</v>
      </c>
      <c r="F4" s="112" t="n">
        <v>4.0311</v>
      </c>
      <c r="G4" s="112" t="n">
        <v>4.0418</v>
      </c>
      <c r="H4" s="112" t="n">
        <v>4.1685</v>
      </c>
      <c r="I4" s="112" t="n">
        <v>4.142</v>
      </c>
      <c r="J4" s="112" t="n">
        <v>4.1482</v>
      </c>
      <c r="K4" s="112"/>
      <c r="L4" s="112"/>
      <c r="M4" s="112"/>
      <c r="N4" s="109"/>
    </row>
    <row r="5" customFormat="false" ht="12.75" hidden="false" customHeight="false" outlineLevel="0" collapsed="false">
      <c r="A5" s="111" t="s">
        <v>873</v>
      </c>
      <c r="B5" s="114" t="n">
        <v>4.0649</v>
      </c>
      <c r="C5" s="114" t="n">
        <v>4.1871</v>
      </c>
      <c r="D5" s="114" t="n">
        <v>4.1427</v>
      </c>
      <c r="E5" s="114" t="n">
        <v>4.059</v>
      </c>
      <c r="F5" s="114" t="n">
        <v>4.0454</v>
      </c>
      <c r="G5" s="114" t="n">
        <v>4.0247</v>
      </c>
      <c r="H5" s="114" t="n">
        <v>4.1177</v>
      </c>
      <c r="I5" s="115" t="n">
        <v>4.1789</v>
      </c>
      <c r="J5" s="115" t="n">
        <v>4.1499</v>
      </c>
      <c r="K5" s="115"/>
      <c r="L5" s="115"/>
      <c r="M5" s="115"/>
      <c r="N5" s="109"/>
    </row>
    <row r="6" customFormat="false" ht="12.75" hidden="false" customHeight="false" outlineLevel="0" collapsed="false">
      <c r="A6" s="110" t="s">
        <v>874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09"/>
    </row>
    <row r="7" customFormat="false" ht="12.75" hidden="false" customHeight="false" outlineLevel="0" collapsed="false">
      <c r="A7" s="111" t="s">
        <v>872</v>
      </c>
      <c r="B7" s="113" t="n">
        <v>3.5929</v>
      </c>
      <c r="C7" s="112" t="n">
        <v>3.641</v>
      </c>
      <c r="D7" s="112" t="n">
        <v>3.6036</v>
      </c>
      <c r="E7" s="112" t="n">
        <v>3.591</v>
      </c>
      <c r="F7" s="112" t="n">
        <v>3.7782</v>
      </c>
      <c r="G7" s="112" t="n">
        <v>4.0091</v>
      </c>
      <c r="H7" s="116" t="n">
        <v>4.081</v>
      </c>
      <c r="I7" s="116" t="n">
        <v>4.0809</v>
      </c>
      <c r="J7" s="116" t="n">
        <v>4.0782</v>
      </c>
      <c r="K7" s="116"/>
      <c r="L7" s="112"/>
      <c r="M7" s="112"/>
      <c r="N7" s="109"/>
    </row>
    <row r="8" customFormat="false" ht="12.75" hidden="false" customHeight="false" outlineLevel="0" collapsed="false">
      <c r="A8" s="111" t="s">
        <v>873</v>
      </c>
      <c r="B8" s="114" t="n">
        <v>3.595</v>
      </c>
      <c r="C8" s="114" t="n">
        <v>3.6414</v>
      </c>
      <c r="D8" s="114" t="n">
        <v>3.6295</v>
      </c>
      <c r="E8" s="114" t="n">
        <v>3.5947</v>
      </c>
      <c r="F8" s="114" t="n">
        <v>3.7026</v>
      </c>
      <c r="G8" s="114" t="n">
        <v>3.8474</v>
      </c>
      <c r="H8" s="114" t="n">
        <v>4.0877</v>
      </c>
      <c r="I8" s="115" t="n">
        <v>4.0852</v>
      </c>
      <c r="J8" s="115" t="n">
        <v>4.0738</v>
      </c>
      <c r="K8" s="115"/>
      <c r="L8" s="115"/>
      <c r="M8" s="115"/>
      <c r="N8" s="109"/>
    </row>
    <row r="9" customFormat="false" ht="12.75" hidden="false" customHeight="fals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</row>
    <row r="10" customFormat="false" ht="12.75" hidden="false" customHeight="false" outlineLevel="0" collapsed="false">
      <c r="A10" s="109"/>
      <c r="B10" s="109"/>
      <c r="C10" s="109"/>
      <c r="D10" s="109"/>
      <c r="F10" s="109"/>
      <c r="G10" s="109"/>
      <c r="H10" s="109"/>
      <c r="I10" s="109"/>
      <c r="J10" s="109"/>
      <c r="K10" s="109"/>
      <c r="L10" s="109"/>
      <c r="M10" s="109"/>
      <c r="N10" s="109"/>
    </row>
    <row r="11" customFormat="false" ht="12.75" hidden="false" customHeight="false" outlineLevel="0" collapsed="false">
      <c r="A11" s="118" t="s">
        <v>875</v>
      </c>
      <c r="B11" s="118"/>
      <c r="C11" s="118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</row>
    <row r="12" customFormat="false" ht="12.75" hidden="false" customHeight="false" outlineLevel="0" collapsed="false">
      <c r="A12" s="118"/>
      <c r="B12" s="118"/>
      <c r="C12" s="118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</row>
    <row r="13" customFormat="false" ht="12.75" hidden="false" customHeight="false" outlineLevel="0" collapsed="false">
      <c r="A13" s="118" t="s">
        <v>876</v>
      </c>
      <c r="B13" s="119"/>
      <c r="C13" s="118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</row>
    <row r="14" customFormat="false" ht="12.75" hidden="false" customHeight="false" outlineLevel="0" collapsed="false">
      <c r="A14" s="118" t="s">
        <v>877</v>
      </c>
      <c r="B14" s="119"/>
      <c r="C14" s="118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</row>
    <row r="15" customFormat="false" ht="12.75" hidden="false" customHeight="false" outlineLevel="0" collapsed="false">
      <c r="A15" s="109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</row>
    <row r="16" customFormat="false" ht="12.75" hidden="false" customHeight="false" outlineLevel="0" collapsed="false">
      <c r="A16" s="109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</row>
    <row r="17" customFormat="false" ht="12.75" hidden="false" customHeight="fals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</row>
    <row r="18" customFormat="false" ht="12.75" hidden="false" customHeight="fals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</row>
    <row r="19" customFormat="false" ht="12.75" hidden="false" customHeight="fals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</row>
    <row r="20" customFormat="false" ht="12.75" hidden="false" customHeight="fals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</row>
    <row r="21" customFormat="false" ht="12.75" hidden="false" customHeight="false" outlineLevel="0" collapsed="false">
      <c r="A21" s="109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</row>
    <row r="22" customFormat="false" ht="12.75" hidden="false" customHeight="fals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</row>
    <row r="23" customFormat="false" ht="12.75" hidden="false" customHeight="fals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</row>
    <row r="24" customFormat="false" ht="12.75" hidden="false" customHeight="fals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</row>
    <row r="25" customFormat="false" ht="12.75" hidden="false" customHeight="fals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</row>
    <row r="26" customFormat="false" ht="12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</row>
    <row r="27" customFormat="false" ht="12.75" hidden="false" customHeight="fals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</row>
    <row r="28" customFormat="false" ht="12.75" hidden="false" customHeight="false" outlineLevel="0" collapsed="false">
      <c r="A28" s="10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</row>
    <row r="29" customFormat="false" ht="12.75" hidden="false" customHeight="false" outlineLevel="0" collapsed="false">
      <c r="A29" s="109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</row>
    <row r="30" customFormat="false" ht="12.75" hidden="false" customHeight="false" outlineLevel="0" collapsed="false">
      <c r="A30" s="109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</row>
    <row r="31" customFormat="false" ht="12.75" hidden="false" customHeight="fals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</row>
    <row r="32" customFormat="false" ht="12.7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</row>
    <row r="33" customFormat="false" ht="12.7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</row>
    <row r="34" customFormat="false" ht="12.7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</row>
    <row r="35" customFormat="false" ht="12.7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</row>
    <row r="36" customFormat="false" ht="12.7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15.13"/>
    <col collapsed="false" customWidth="true" hidden="false" outlineLevel="0" max="5" min="5" style="120" width="13.7"/>
  </cols>
  <sheetData>
    <row r="1" s="120" customFormat="true" ht="12.75" hidden="false" customHeight="false" outlineLevel="0" collapsed="false">
      <c r="B1" s="120" t="n">
        <v>2002</v>
      </c>
      <c r="F1" s="120" t="n">
        <v>2001</v>
      </c>
    </row>
    <row r="2" customFormat="false" ht="12.75" hidden="false" customHeight="false" outlineLevel="0" collapsed="false">
      <c r="A2" s="120" t="s">
        <v>878</v>
      </c>
      <c r="B2" s="121" t="n">
        <f aca="false">'2002'!B7</f>
        <v>3.5929</v>
      </c>
      <c r="E2" s="120" t="s">
        <v>878</v>
      </c>
      <c r="F2" s="121" t="n">
        <f aca="false">'2001'!B7</f>
        <v>3.8015</v>
      </c>
    </row>
    <row r="3" customFormat="false" ht="12.75" hidden="false" customHeight="false" outlineLevel="0" collapsed="false">
      <c r="A3" s="120" t="s">
        <v>879</v>
      </c>
      <c r="B3" s="121" t="n">
        <f aca="false">'2002'!C7</f>
        <v>3.641</v>
      </c>
      <c r="E3" s="120" t="s">
        <v>879</v>
      </c>
      <c r="F3" s="121" t="n">
        <f aca="false">'2001'!C7</f>
        <v>3.7535</v>
      </c>
    </row>
    <row r="4" customFormat="false" ht="12.75" hidden="false" customHeight="false" outlineLevel="0" collapsed="false">
      <c r="A4" s="120" t="s">
        <v>880</v>
      </c>
      <c r="B4" s="122" t="n">
        <f aca="false">'2002'!D7</f>
        <v>3.6036</v>
      </c>
      <c r="E4" s="120" t="s">
        <v>880</v>
      </c>
      <c r="F4" s="122" t="n">
        <f aca="false">'2001'!D7</f>
        <v>3.617</v>
      </c>
    </row>
    <row r="5" customFormat="false" ht="12.75" hidden="false" customHeight="false" outlineLevel="0" collapsed="false">
      <c r="A5" s="120" t="s">
        <v>881</v>
      </c>
      <c r="C5" s="123" t="n">
        <f aca="false">SUM(B2:B4)/3</f>
        <v>3.6125</v>
      </c>
      <c r="E5" s="120" t="s">
        <v>881</v>
      </c>
      <c r="G5" s="124" t="n">
        <f aca="false">SUM(F2:F4)/3</f>
        <v>3.724</v>
      </c>
    </row>
    <row r="7" customFormat="false" ht="12.75" hidden="false" customHeight="false" outlineLevel="0" collapsed="false">
      <c r="A7" s="120" t="s">
        <v>882</v>
      </c>
      <c r="B7" s="121" t="n">
        <f aca="false">'2002'!E7</f>
        <v>3.591</v>
      </c>
      <c r="E7" s="120" t="s">
        <v>882</v>
      </c>
      <c r="F7" s="0" t="n">
        <f aca="false">'2001'!E7</f>
        <v>3.5364</v>
      </c>
    </row>
    <row r="8" customFormat="false" ht="12.75" hidden="false" customHeight="false" outlineLevel="0" collapsed="false">
      <c r="A8" s="120" t="s">
        <v>883</v>
      </c>
      <c r="B8" s="121" t="n">
        <f aca="false">'2002'!F7</f>
        <v>3.7782</v>
      </c>
      <c r="E8" s="120" t="s">
        <v>883</v>
      </c>
      <c r="F8" s="0" t="n">
        <f aca="false">'2001'!F7</f>
        <v>3.3969</v>
      </c>
    </row>
    <row r="9" customFormat="false" ht="12.75" hidden="false" customHeight="false" outlineLevel="0" collapsed="false">
      <c r="A9" s="120" t="s">
        <v>884</v>
      </c>
      <c r="B9" s="122" t="n">
        <f aca="false">'2002'!G7</f>
        <v>4.0091</v>
      </c>
      <c r="E9" s="120" t="s">
        <v>884</v>
      </c>
      <c r="F9" s="125" t="n">
        <f aca="false">'2001'!G7</f>
        <v>3.3783</v>
      </c>
    </row>
    <row r="10" customFormat="false" ht="12.75" hidden="false" customHeight="false" outlineLevel="0" collapsed="false">
      <c r="A10" s="120" t="s">
        <v>885</v>
      </c>
      <c r="C10" s="126" t="n">
        <f aca="false">(B2+B3+B4+B7+B8+B9)/6</f>
        <v>3.70263333333333</v>
      </c>
      <c r="E10" s="120" t="s">
        <v>885</v>
      </c>
      <c r="G10" s="126" t="n">
        <f aca="false">(F2+F3+F4+F7+F8+F9)/6</f>
        <v>3.5806</v>
      </c>
    </row>
    <row r="12" customFormat="false" ht="12.75" hidden="false" customHeight="false" outlineLevel="0" collapsed="false">
      <c r="A12" s="120" t="s">
        <v>886</v>
      </c>
      <c r="B12" s="121" t="n">
        <f aca="false">'2002'!H7</f>
        <v>4.081</v>
      </c>
      <c r="E12" s="120" t="s">
        <v>886</v>
      </c>
      <c r="F12" s="121" t="n">
        <f aca="false">'2001'!H7</f>
        <v>3.711</v>
      </c>
      <c r="H12" s="121"/>
    </row>
    <row r="13" customFormat="false" ht="12.75" hidden="false" customHeight="false" outlineLevel="0" collapsed="false">
      <c r="A13" s="120" t="s">
        <v>887</v>
      </c>
      <c r="B13" s="0" t="n">
        <f aca="false">'2002'!I7</f>
        <v>4.0809</v>
      </c>
      <c r="E13" s="120" t="s">
        <v>887</v>
      </c>
      <c r="F13" s="0" t="n">
        <f aca="false">'2001'!I7</f>
        <v>3.8843</v>
      </c>
    </row>
    <row r="14" customFormat="false" ht="12.75" hidden="false" customHeight="false" outlineLevel="0" collapsed="false">
      <c r="A14" s="120" t="s">
        <v>888</v>
      </c>
      <c r="B14" s="125" t="n">
        <f aca="false">'2002'!J7</f>
        <v>4.0782</v>
      </c>
      <c r="E14" s="120" t="s">
        <v>888</v>
      </c>
      <c r="F14" s="122" t="n">
        <f aca="false">'2001'!J7</f>
        <v>3.881</v>
      </c>
      <c r="H14" s="127"/>
    </row>
    <row r="15" customFormat="false" ht="12.75" hidden="false" customHeight="false" outlineLevel="0" collapsed="false">
      <c r="A15" s="120" t="s">
        <v>889</v>
      </c>
      <c r="C15" s="128" t="n">
        <f aca="false">(B2+B3+B4+B7+B8+B9+B12+B13+B14)/9</f>
        <v>3.82843333333333</v>
      </c>
      <c r="E15" s="120" t="s">
        <v>889</v>
      </c>
      <c r="G15" s="129" t="n">
        <f aca="false">(F2+F3+F4+F7+F8+F9+F12+F13+F14)/9</f>
        <v>3.66221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9:49:46Z</dcterms:created>
  <dc:creator>Agnieszka Dowżycka</dc:creator>
  <dc:description/>
  <dc:language>en-US</dc:language>
  <cp:lastModifiedBy>Dorota Slaba</cp:lastModifiedBy>
  <cp:lastPrinted>2002-11-13T10:13:23Z</cp:lastPrinted>
  <dcterms:modified xsi:type="dcterms:W3CDTF">2002-11-15T07:44:57Z</dcterms:modified>
  <cp:revision>0</cp:revision>
  <dc:subject/>
  <dc:title/>
</cp:coreProperties>
</file>