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Sr 4_2002" sheetId="1" state="visible" r:id="rId2"/>
    <sheet name="2001" sheetId="2" state="visible" r:id="rId3"/>
    <sheet name="2002" sheetId="3" state="visible" r:id="rId4"/>
    <sheet name="kursy zestawienie (2)" sheetId="4" state="visible" r:id="rId5"/>
  </sheets>
  <externalReferences>
    <externalReference r:id="rId6"/>
  </externalReferences>
  <definedNames>
    <definedName function="false" hidden="false" localSheetId="0" name="_xlnm.Print_Area" vbProcedure="false">'SAB-QSr 4_2002'!$A$1:$E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77">
  <si>
    <t xml:space="preserve">Formularz SAB-QSr  4/2002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4 kwartał   2002 roku</t>
  </si>
  <si>
    <t xml:space="preserve">   dnia  19/02/2003</t>
  </si>
  <si>
    <t xml:space="preserve">WYBRANE DANE FINANSOWE</t>
  </si>
  <si>
    <t xml:space="preserve">w tys. zł</t>
  </si>
  <si>
    <t xml:space="preserve">w tys. EUR</t>
  </si>
  <si>
    <t xml:space="preserve">4 kwartały narastająco/ 2002 okres od 01-01-2002 do 31-12-2002</t>
  </si>
  <si>
    <t xml:space="preserve">4 kwartały narastająco/ 2001 okres od 01-01-2001 do 31-12-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1-12-2002 koniec kwartału / 2002</t>
  </si>
  <si>
    <t xml:space="preserve">stan na 30-09-2002 koniec kwartału / 2002</t>
  </si>
  <si>
    <t xml:space="preserve">stan na 31-12-2001 koniec kwartału / 2001</t>
  </si>
  <si>
    <t xml:space="preserve">stan na 30-09-2001 koniec kwartału / 2001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zobowiązania otrzyman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4 kwartał / 2002 okres od 01-10-2002 do 31-12-2002</t>
  </si>
  <si>
    <t xml:space="preserve">4 kwartał / 2001 okres od 01-10-2001 do 31-12-2001</t>
  </si>
  <si>
    <t xml:space="preserve">3 kwartał narastająco/ 2002 okres od 01-01-2002 do 30-09-2002</t>
  </si>
  <si>
    <t xml:space="preserve">3 kwartał narastająco/ 2001 okres od 01-01-2001 do 30-09-200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4 kwartał narastająco/ 2001 okres od 01-01-2001 do 31-12-2001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transfer z rezerwowego z aktualizacji wyceny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zbycia środków trwałych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wg nowej ustawy</t>
  </si>
  <si>
    <t xml:space="preserve">- inne/sprzedaż GB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inny/część kwoty niewypłaconej dywidendy</t>
  </si>
  <si>
    <t xml:space="preserve">- amortyzacja wartości firmy</t>
  </si>
  <si>
    <t xml:space="preserve">- pokrycie strat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niepodzielony zysk z lat ubiegłych spółek konsolidowanych po raz pierwszy</t>
  </si>
  <si>
    <t xml:space="preserve">- podział zysku z lat ubiegłych</t>
  </si>
  <si>
    <t xml:space="preserve">- odpis na dywidendy</t>
  </si>
  <si>
    <t xml:space="preserve">- prezniesienie z kapitału rezerwowego z aktualizacji wyceny</t>
  </si>
  <si>
    <t xml:space="preserve">- inne (odpis na fundusz socjalny, dywidendę, wypłaty z zysku)</t>
  </si>
  <si>
    <t xml:space="preserve">- odpis na kapitał rezerwowy</t>
  </si>
  <si>
    <t xml:space="preserve">- odpis na fundusz ryzyka ogólnego</t>
  </si>
  <si>
    <t xml:space="preserve">- odpis na pokrycie strat spółek konsolidowanych po raz pierwsz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3 kwartały narastająco/ 2002 okres od 01-01-2002 do 30-09-2002</t>
  </si>
  <si>
    <t xml:space="preserve">- ze sprzedaży środków trwałych</t>
  </si>
  <si>
    <t xml:space="preserve">-</t>
  </si>
  <si>
    <t xml:space="preserve">- przeniesienie z rewaluacyjnego</t>
  </si>
  <si>
    <t xml:space="preserve">- sprzedaż środków trwałych</t>
  </si>
  <si>
    <t xml:space="preserve">- z tytułu wyceny aktywów </t>
  </si>
  <si>
    <t xml:space="preserve">- przeniesienie na kapitał zapasowy</t>
  </si>
  <si>
    <t xml:space="preserve">- z tytułu wyceny aktywów</t>
  </si>
  <si>
    <t xml:space="preserve">- inne/sprzedaż GBH/</t>
  </si>
  <si>
    <t xml:space="preserve">- odpis z ysku na kapitał rezerwowy</t>
  </si>
  <si>
    <t xml:space="preserve">- część kwoty dywidendy należnej AIB</t>
  </si>
  <si>
    <t xml:space="preserve">- inne 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niepodzielony zysk z roku poprzedn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- pokrycie z kapitału zapapsowego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bilans i wart ks na 1 akcje dywidenda zadekl</t>
  </si>
  <si>
    <t xml:space="preserve">kurs średni za IV kwartał</t>
  </si>
  <si>
    <t xml:space="preserve">kurs średni z 12 miesięcy</t>
  </si>
  <si>
    <t xml:space="preserve">RW zysk na 1 akcj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@"/>
    <numFmt numFmtId="170" formatCode="0.00"/>
    <numFmt numFmtId="171" formatCode="0.0000"/>
    <numFmt numFmtId="172" formatCode="_-* #,##0.00\ _z_ł_-;\-* #,##0.00\ _z_ł_-;_-* \-??\ _z_ł_-;_-@_-"/>
    <numFmt numFmtId="173" formatCode="#,##0.0000"/>
    <numFmt numFmtId="174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8F8F8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welpro/Mario/Q42002/SAB-4QSr-2002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B7">
            <v>3.8015</v>
          </cell>
          <cell r="C7">
            <v>3.7535</v>
          </cell>
          <cell r="D7">
            <v>3.617</v>
          </cell>
          <cell r="E7">
            <v>3.5364</v>
          </cell>
          <cell r="F7">
            <v>3.3969</v>
          </cell>
          <cell r="G7">
            <v>3.3783</v>
          </cell>
          <cell r="H7">
            <v>3.711</v>
          </cell>
          <cell r="I7">
            <v>3.8843</v>
          </cell>
          <cell r="J7">
            <v>3.881</v>
          </cell>
        </row>
      </sheetData>
      <sheetData sheetId="2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  <cell r="H7">
            <v>4.081</v>
          </cell>
          <cell r="I7">
            <v>4.0809</v>
          </cell>
          <cell r="J7">
            <v>4.0782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5" min="2" style="2" width="17.7"/>
    <col collapsed="false" customWidth="true" hidden="false" outlineLevel="0" max="6" min="6" style="3" width="18.99"/>
    <col collapsed="false" customWidth="true" hidden="false" outlineLevel="0" max="7" min="7" style="3" width="19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6.7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2.75" hidden="false" customHeight="fals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2.75" hidden="false" customHeight="false" outlineLevel="0" collapsed="false">
      <c r="A10" s="15"/>
      <c r="B10" s="15"/>
      <c r="C10" s="16"/>
      <c r="D10" s="18"/>
      <c r="E10" s="18"/>
    </row>
    <row r="11" customFormat="false" ht="12.75" hidden="false" customHeight="false" outlineLevel="0" collapsed="false">
      <c r="A11" s="15"/>
      <c r="B11" s="15"/>
      <c r="C11" s="16"/>
      <c r="D11" s="18"/>
      <c r="E11" s="18"/>
    </row>
    <row r="12" customFormat="false" ht="12.75" hidden="false" customHeight="false" outlineLevel="0" collapsed="false">
      <c r="A12" s="15"/>
      <c r="B12" s="15"/>
      <c r="C12" s="16"/>
      <c r="D12" s="18"/>
      <c r="E12" s="18"/>
    </row>
    <row r="13" s="16" customFormat="true" ht="12.75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2.75" hidden="false" customHeight="false" outlineLevel="0" collapsed="false">
      <c r="A15" s="25" t="s">
        <v>13</v>
      </c>
      <c r="B15" s="26" t="n">
        <f aca="false">C166</f>
        <v>1835102</v>
      </c>
      <c r="C15" s="26" t="n">
        <f aca="false">E166</f>
        <v>2650326</v>
      </c>
      <c r="D15" s="26" t="n">
        <f aca="false">B15/'kursy zestawienie (2)'!C20</f>
        <v>474224.346039629</v>
      </c>
      <c r="E15" s="26" t="n">
        <f aca="false">C15/'kursy zestawienie (2)'!G20</f>
        <v>725934.40003652</v>
      </c>
      <c r="F15" s="27"/>
      <c r="G15" s="27"/>
    </row>
    <row r="16" s="28" customFormat="true" ht="12.75" hidden="false" customHeight="false" outlineLevel="0" collapsed="false">
      <c r="A16" s="25" t="s">
        <v>14</v>
      </c>
      <c r="B16" s="26" t="n">
        <f aca="false">C169</f>
        <v>553954</v>
      </c>
      <c r="C16" s="26" t="n">
        <f aca="false">E169</f>
        <v>481329</v>
      </c>
      <c r="D16" s="26" t="n">
        <f aca="false">B16/'kursy zestawienie (2)'!C20</f>
        <v>143151.973779134</v>
      </c>
      <c r="E16" s="26" t="n">
        <f aca="false">C16/'kursy zestawienie (2)'!G20</f>
        <v>131837.848942047</v>
      </c>
      <c r="F16" s="27"/>
      <c r="G16" s="27"/>
    </row>
    <row r="17" s="28" customFormat="true" ht="12.75" hidden="false" customHeight="false" outlineLevel="0" collapsed="false">
      <c r="A17" s="25" t="s">
        <v>15</v>
      </c>
      <c r="B17" s="26" t="n">
        <f aca="false">C183</f>
        <v>1737045</v>
      </c>
      <c r="C17" s="26" t="n">
        <f aca="false">E183</f>
        <v>1582641</v>
      </c>
      <c r="D17" s="26" t="n">
        <f aca="false">B17/'kursy zestawienie (2)'!C20</f>
        <v>448884.60105564</v>
      </c>
      <c r="E17" s="26" t="n">
        <f aca="false">C17/'kursy zestawienie (2)'!G20</f>
        <v>433491.406267832</v>
      </c>
      <c r="F17" s="27"/>
      <c r="G17" s="27"/>
    </row>
    <row r="18" s="28" customFormat="true" ht="12.75" hidden="false" customHeight="false" outlineLevel="0" collapsed="false">
      <c r="A18" s="25" t="s">
        <v>16</v>
      </c>
      <c r="B18" s="26" t="n">
        <f aca="false">C195</f>
        <v>385416</v>
      </c>
      <c r="C18" s="26" t="n">
        <f aca="false">E195</f>
        <v>124466</v>
      </c>
      <c r="D18" s="26" t="n">
        <f aca="false">B18/'kursy zestawienie (2)'!C20</f>
        <v>99598.6329660201</v>
      </c>
      <c r="E18" s="26" t="n">
        <f aca="false">C18/'kursy zestawienie (2)'!G20</f>
        <v>34091.7121270914</v>
      </c>
      <c r="F18" s="27"/>
      <c r="G18" s="27"/>
    </row>
    <row r="19" s="28" customFormat="true" ht="12.75" hidden="false" customHeight="false" outlineLevel="0" collapsed="false">
      <c r="A19" s="25" t="s">
        <v>17</v>
      </c>
      <c r="B19" s="26" t="n">
        <f aca="false">C201</f>
        <v>388539</v>
      </c>
      <c r="C19" s="26" t="n">
        <f aca="false">E201</f>
        <v>122297</v>
      </c>
      <c r="D19" s="26" t="n">
        <f aca="false">B19/'kursy zestawienie (2)'!C20</f>
        <v>100405.674009342</v>
      </c>
      <c r="E19" s="26" t="n">
        <f aca="false">C19/'kursy zestawienie (2)'!G20</f>
        <v>33497.6147542855</v>
      </c>
      <c r="F19" s="27"/>
      <c r="G19" s="27"/>
    </row>
    <row r="20" s="28" customFormat="true" ht="12.75" hidden="false" customHeight="false" outlineLevel="0" collapsed="false">
      <c r="A20" s="25" t="s">
        <v>18</v>
      </c>
      <c r="B20" s="26" t="n">
        <f aca="false">C208</f>
        <v>272693</v>
      </c>
      <c r="C20" s="26" t="n">
        <f aca="false">E208</f>
        <v>148509</v>
      </c>
      <c r="D20" s="26" t="n">
        <f aca="false">B20/'kursy zestawienie (2)'!C20</f>
        <v>70468.921942532</v>
      </c>
      <c r="E20" s="26" t="n">
        <f aca="false">C20/'kursy zestawienie (2)'!G20</f>
        <v>40677.1815297528</v>
      </c>
      <c r="F20" s="27"/>
      <c r="G20" s="27"/>
    </row>
    <row r="21" s="28" customFormat="true" ht="12.75" hidden="false" customHeight="false" outlineLevel="0" collapsed="false">
      <c r="A21" s="25" t="s">
        <v>19</v>
      </c>
      <c r="B21" s="29" t="n">
        <f aca="false">C349</f>
        <v>116338</v>
      </c>
      <c r="C21" s="29" t="n">
        <f aca="false">E349</f>
        <v>286633</v>
      </c>
      <c r="D21" s="29" t="n">
        <f aca="false">B21/'kursy zestawienie (2)'!C20</f>
        <v>30063.8939794945</v>
      </c>
      <c r="E21" s="29" t="n">
        <f aca="false">C21/'kursy zestawienie (2)'!G20</f>
        <v>78509.8719499669</v>
      </c>
      <c r="F21" s="27"/>
      <c r="G21" s="27"/>
    </row>
    <row r="22" s="28" customFormat="true" ht="12.75" hidden="false" customHeight="false" outlineLevel="0" collapsed="false">
      <c r="A22" s="25" t="s">
        <v>20</v>
      </c>
      <c r="B22" s="26" t="n">
        <f aca="false">C368</f>
        <v>177258</v>
      </c>
      <c r="C22" s="29" t="n">
        <f aca="false">E368</f>
        <v>265904</v>
      </c>
      <c r="D22" s="26" t="n">
        <f aca="false">B22/'kursy zestawienie (2)'!C20</f>
        <v>45806.7503224848</v>
      </c>
      <c r="E22" s="29" t="n">
        <f aca="false">C22/'kursy zestawienie (2)'!G20</f>
        <v>72832.119787268</v>
      </c>
      <c r="F22" s="27"/>
      <c r="G22" s="27"/>
    </row>
    <row r="23" s="28" customFormat="true" ht="12.75" hidden="false" customHeight="false" outlineLevel="0" collapsed="false">
      <c r="A23" s="25" t="s">
        <v>21</v>
      </c>
      <c r="B23" s="26" t="n">
        <f aca="false">C390</f>
        <v>125434</v>
      </c>
      <c r="C23" s="29" t="n">
        <f aca="false">E390</f>
        <v>-76153</v>
      </c>
      <c r="D23" s="26" t="n">
        <f aca="false">B23/'kursy zestawienie (2)'!C20</f>
        <v>32414.4688530309</v>
      </c>
      <c r="E23" s="29" t="n">
        <f aca="false">C23/'kursy zestawienie (2)'!G20</f>
        <v>-20858.5971559654</v>
      </c>
      <c r="F23" s="27"/>
      <c r="G23" s="27"/>
    </row>
    <row r="24" s="28" customFormat="true" ht="12.75" hidden="false" customHeight="false" outlineLevel="0" collapsed="false">
      <c r="A24" s="25" t="s">
        <v>22</v>
      </c>
      <c r="B24" s="29" t="n">
        <f aca="false">C392</f>
        <v>419030</v>
      </c>
      <c r="C24" s="29" t="n">
        <f aca="false">E392</f>
        <v>476384</v>
      </c>
      <c r="D24" s="29" t="n">
        <f aca="false">B24/'kursy zestawienie (2)'!C20</f>
        <v>108285.11315501</v>
      </c>
      <c r="E24" s="29" t="n">
        <f aca="false">C24/'kursy zestawienie (2)'!G20</f>
        <v>130483.39458127</v>
      </c>
      <c r="F24" s="27"/>
      <c r="G24" s="27"/>
    </row>
    <row r="25" s="28" customFormat="true" ht="12.75" hidden="false" customHeight="false" outlineLevel="0" collapsed="false">
      <c r="A25" s="25" t="s">
        <v>23</v>
      </c>
      <c r="B25" s="26" t="n">
        <f aca="false">B83</f>
        <v>24913038</v>
      </c>
      <c r="C25" s="26" t="n">
        <f aca="false">D83</f>
        <v>25042260</v>
      </c>
      <c r="D25" s="26" t="n">
        <f aca="false">B25/'kursy zestawienie (2)'!B19</f>
        <v>6196964.82762052</v>
      </c>
      <c r="E25" s="26" t="n">
        <f aca="false">C25/'kursy zestawienie (2)'!F19</f>
        <v>7110440.38729095</v>
      </c>
      <c r="F25" s="27"/>
      <c r="G25" s="27"/>
    </row>
    <row r="26" s="28" customFormat="true" ht="12.75" hidden="false" customHeight="false" outlineLevel="0" collapsed="false">
      <c r="A26" s="25" t="s">
        <v>24</v>
      </c>
      <c r="B26" s="30" t="n">
        <f aca="false">B85</f>
        <v>0</v>
      </c>
      <c r="C26" s="30" t="n">
        <f aca="false">D85</f>
        <v>0</v>
      </c>
      <c r="D26" s="30" t="n">
        <v>0</v>
      </c>
      <c r="E26" s="30" t="n">
        <f aca="false">C26/'kursy zestawienie (2)'!F19</f>
        <v>0</v>
      </c>
      <c r="F26" s="27"/>
      <c r="G26" s="27"/>
    </row>
    <row r="27" s="28" customFormat="true" ht="12.75" hidden="false" customHeight="false" outlineLevel="0" collapsed="false">
      <c r="A27" s="25" t="s">
        <v>25</v>
      </c>
      <c r="B27" s="26" t="n">
        <f aca="false">B86</f>
        <v>2609966</v>
      </c>
      <c r="C27" s="26" t="n">
        <f aca="false">D86</f>
        <v>1998703</v>
      </c>
      <c r="D27" s="26" t="n">
        <f aca="false">B27/'kursy zestawienie (2)'!B19</f>
        <v>649212.974478882</v>
      </c>
      <c r="E27" s="26" t="n">
        <f aca="false">C27/'kursy zestawienie (2)'!F19</f>
        <v>567507.027456771</v>
      </c>
      <c r="F27" s="27"/>
      <c r="G27" s="27"/>
    </row>
    <row r="28" s="28" customFormat="true" ht="25.5" hidden="false" customHeight="false" outlineLevel="0" collapsed="false">
      <c r="A28" s="25" t="s">
        <v>26</v>
      </c>
      <c r="B28" s="26" t="n">
        <f aca="false">B91+B99</f>
        <v>17249715</v>
      </c>
      <c r="C28" s="26" t="n">
        <f aca="false">D91+D99</f>
        <v>18847028</v>
      </c>
      <c r="D28" s="26" t="n">
        <f aca="false">B28/'kursy zestawienie (2)'!B19</f>
        <v>4290760.40992985</v>
      </c>
      <c r="E28" s="26" t="n">
        <f aca="false">C28/'kursy zestawienie (2)'!F19</f>
        <v>5351380.78877878</v>
      </c>
      <c r="F28" s="27"/>
      <c r="G28" s="27"/>
    </row>
    <row r="29" s="28" customFormat="true" ht="12.75" hidden="false" customHeight="false" outlineLevel="0" collapsed="false">
      <c r="A29" s="25" t="s">
        <v>27</v>
      </c>
      <c r="B29" s="26" t="n">
        <f aca="false">B136+B135+B131+B130+B129+B126</f>
        <v>2515907</v>
      </c>
      <c r="C29" s="26" t="n">
        <f aca="false">D126+D127+D129+D130+D131+D132+D135+D136</f>
        <v>2154432</v>
      </c>
      <c r="D29" s="26" t="n">
        <f aca="false">B29/'kursy zestawienie (2)'!B19</f>
        <v>625816.377294662</v>
      </c>
      <c r="E29" s="26" t="n">
        <f aca="false">C29/'kursy zestawienie (2)'!F19</f>
        <v>611724.353332008</v>
      </c>
      <c r="F29" s="27"/>
      <c r="G29" s="27"/>
    </row>
    <row r="30" s="28" customFormat="true" ht="12.75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2)'!B19</f>
        <v>181484.254514701</v>
      </c>
      <c r="E30" s="26" t="n">
        <f aca="false">C30/'kursy zestawienie (2)'!F19</f>
        <v>207161.759277663</v>
      </c>
      <c r="F30" s="27"/>
      <c r="G30" s="27"/>
    </row>
    <row r="31" s="28" customFormat="true" ht="12.75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2.75" hidden="false" customHeight="false" outlineLevel="0" collapsed="false">
      <c r="A32" s="25" t="s">
        <v>30</v>
      </c>
      <c r="B32" s="31" t="n">
        <f aca="false">B143</f>
        <v>34.4832402242294</v>
      </c>
      <c r="C32" s="31" t="n">
        <f aca="false">D143</f>
        <v>29.5288324261457</v>
      </c>
      <c r="D32" s="31" t="n">
        <f aca="false">B32/'kursy zestawienie (2)'!B19</f>
        <v>8.57749371280767</v>
      </c>
      <c r="E32" s="31" t="n">
        <f aca="false">C32/'kursy zestawienie (2)'!F19</f>
        <v>8.38434720637886</v>
      </c>
      <c r="F32" s="27"/>
      <c r="G32" s="27"/>
    </row>
    <row r="33" s="28" customFormat="true" ht="12.75" hidden="false" customHeight="false" outlineLevel="0" collapsed="false">
      <c r="A33" s="25" t="s">
        <v>31</v>
      </c>
      <c r="B33" s="30" t="n">
        <f aca="false">B146</f>
        <v>0</v>
      </c>
      <c r="C33" s="30" t="n">
        <f aca="false">D146</f>
        <v>0</v>
      </c>
      <c r="D33" s="30" t="n">
        <v>0</v>
      </c>
      <c r="E33" s="30" t="n">
        <v>0</v>
      </c>
      <c r="F33" s="27"/>
      <c r="G33" s="27"/>
    </row>
    <row r="34" s="28" customFormat="true" ht="12.75" hidden="false" customHeight="false" outlineLevel="0" collapsed="false">
      <c r="A34" s="25" t="s">
        <v>32</v>
      </c>
      <c r="B34" s="32" t="n">
        <v>10.36</v>
      </c>
      <c r="C34" s="32" t="n">
        <f aca="false">D139</f>
        <v>13.14</v>
      </c>
      <c r="D34" s="22"/>
      <c r="E34" s="22"/>
      <c r="F34" s="27"/>
      <c r="G34" s="27"/>
    </row>
    <row r="35" s="28" customFormat="true" ht="12.75" hidden="false" customHeight="false" outlineLevel="0" collapsed="false">
      <c r="A35" s="25" t="s">
        <v>33</v>
      </c>
      <c r="B35" s="31" t="n">
        <f aca="false">B212</f>
        <v>3.73755398210895</v>
      </c>
      <c r="C35" s="31" t="n">
        <f aca="false">D212</f>
        <v>2.04720059458682</v>
      </c>
      <c r="D35" s="31" t="n">
        <f aca="false">B35/'kursy zestawienie (2)'!C20</f>
        <v>0.965853174893508</v>
      </c>
      <c r="E35" s="31" t="n">
        <f aca="false">C35/'kursy zestawienie (2)'!G20</f>
        <v>0.560736051106841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0" t="n">
        <v>0</v>
      </c>
      <c r="C36" s="30" t="n">
        <v>0</v>
      </c>
      <c r="D36" s="30" t="n">
        <v>0</v>
      </c>
      <c r="E36" s="30" t="n">
        <v>0</v>
      </c>
      <c r="F36" s="27"/>
      <c r="G36" s="27"/>
    </row>
    <row r="37" s="28" customFormat="true" ht="25.5" hidden="false" customHeight="false" outlineLevel="0" collapsed="false">
      <c r="A37" s="25" t="s">
        <v>35</v>
      </c>
      <c r="B37" s="32" t="n">
        <v>0.74</v>
      </c>
      <c r="C37" s="32" t="n">
        <v>0.42</v>
      </c>
      <c r="D37" s="32" t="n">
        <v>0.18</v>
      </c>
      <c r="E37" s="31" t="n">
        <v>0.12</v>
      </c>
      <c r="F37" s="27"/>
      <c r="G37" s="27"/>
    </row>
    <row r="38" s="34" customFormat="true" ht="12.75" hidden="false" customHeight="false" outlineLevel="0" collapsed="false">
      <c r="A38" s="33"/>
      <c r="F38" s="35"/>
      <c r="G38" s="35"/>
    </row>
    <row r="39" s="34" customFormat="true" ht="12.75" hidden="false" customHeight="false" outlineLevel="0" collapsed="false">
      <c r="A39" s="33"/>
      <c r="F39" s="35"/>
      <c r="G39" s="35"/>
    </row>
    <row r="40" s="34" customFormat="true" ht="12.75" hidden="false" customHeight="false" outlineLevel="0" collapsed="false">
      <c r="A40" s="1"/>
      <c r="B40" s="2"/>
      <c r="C40" s="2"/>
      <c r="D40" s="2"/>
      <c r="E40" s="2"/>
      <c r="F40" s="35"/>
      <c r="G40" s="35"/>
    </row>
    <row r="42" s="24" customFormat="true" ht="38.25" hidden="false" customHeight="false" outlineLevel="0" collapsed="false">
      <c r="A42" s="36" t="s">
        <v>36</v>
      </c>
      <c r="B42" s="22" t="s">
        <v>37</v>
      </c>
      <c r="C42" s="22" t="s">
        <v>38</v>
      </c>
      <c r="D42" s="22" t="s">
        <v>39</v>
      </c>
      <c r="E42" s="22" t="s">
        <v>40</v>
      </c>
      <c r="F42" s="23"/>
      <c r="G42" s="23"/>
    </row>
    <row r="43" s="16" customFormat="true" ht="12.75" hidden="false" customHeight="false" outlineLevel="0" collapsed="false">
      <c r="A43" s="37" t="s">
        <v>41</v>
      </c>
      <c r="B43" s="38"/>
      <c r="C43" s="38"/>
      <c r="D43" s="38"/>
      <c r="E43" s="38"/>
      <c r="F43" s="21"/>
      <c r="G43" s="21"/>
    </row>
    <row r="44" s="16" customFormat="true" ht="12.75" hidden="false" customHeight="false" outlineLevel="0" collapsed="false">
      <c r="A44" s="39" t="s">
        <v>42</v>
      </c>
      <c r="B44" s="40" t="n">
        <v>1389428</v>
      </c>
      <c r="C44" s="40" t="n">
        <v>763619</v>
      </c>
      <c r="D44" s="41" t="n">
        <v>1316242</v>
      </c>
      <c r="E44" s="40" t="n">
        <v>695785</v>
      </c>
      <c r="F44" s="21"/>
      <c r="G44" s="21"/>
    </row>
    <row r="45" s="16" customFormat="true" ht="25.5" hidden="false" customHeight="false" outlineLevel="0" collapsed="false">
      <c r="A45" s="39" t="s">
        <v>43</v>
      </c>
      <c r="B45" s="42"/>
      <c r="C45" s="42" t="n">
        <v>0</v>
      </c>
      <c r="D45" s="42" t="n">
        <v>0</v>
      </c>
      <c r="E45" s="42" t="n">
        <v>0</v>
      </c>
      <c r="F45" s="21"/>
      <c r="G45" s="21"/>
    </row>
    <row r="46" s="16" customFormat="true" ht="12.75" hidden="false" customHeight="false" outlineLevel="0" collapsed="false">
      <c r="A46" s="39" t="s">
        <v>44</v>
      </c>
      <c r="B46" s="40" t="n">
        <f aca="false">B47+B50</f>
        <v>2661082</v>
      </c>
      <c r="C46" s="40" t="n">
        <f aca="false">C47+C50</f>
        <v>3104018</v>
      </c>
      <c r="D46" s="41" t="n">
        <f aca="false">D47+D50</f>
        <v>6461330</v>
      </c>
      <c r="E46" s="40" t="n">
        <f aca="false">E47+E50</f>
        <v>3959265</v>
      </c>
      <c r="F46" s="21"/>
      <c r="G46" s="21"/>
    </row>
    <row r="47" s="16" customFormat="true" ht="12.75" hidden="false" customHeight="false" outlineLevel="0" collapsed="false">
      <c r="A47" s="39" t="s">
        <v>45</v>
      </c>
      <c r="B47" s="40" t="n">
        <f aca="false">SUM(B48:B49)</f>
        <v>2109030</v>
      </c>
      <c r="C47" s="40" t="n">
        <f aca="false">SUM(C48:C49)</f>
        <v>2396159</v>
      </c>
      <c r="D47" s="41" t="n">
        <f aca="false">SUM(D48:D49)</f>
        <v>5615083</v>
      </c>
      <c r="E47" s="40" t="n">
        <f aca="false">SUM(E48:E49)</f>
        <v>3260536</v>
      </c>
      <c r="F47" s="21"/>
      <c r="G47" s="21"/>
    </row>
    <row r="48" customFormat="false" ht="12.75" hidden="false" customHeight="false" outlineLevel="0" collapsed="false">
      <c r="A48" s="43" t="s">
        <v>46</v>
      </c>
      <c r="B48" s="44" t="n">
        <v>413571</v>
      </c>
      <c r="C48" s="44" t="n">
        <v>283996</v>
      </c>
      <c r="D48" s="45" t="n">
        <v>125664</v>
      </c>
      <c r="E48" s="44" t="n">
        <v>57955</v>
      </c>
    </row>
    <row r="49" customFormat="false" ht="12.75" hidden="false" customHeight="false" outlineLevel="0" collapsed="false">
      <c r="A49" s="43" t="s">
        <v>47</v>
      </c>
      <c r="B49" s="46" t="n">
        <v>1695459</v>
      </c>
      <c r="C49" s="46" t="n">
        <v>2112163</v>
      </c>
      <c r="D49" s="45" t="n">
        <v>5489419</v>
      </c>
      <c r="E49" s="46" t="n">
        <v>3202581</v>
      </c>
    </row>
    <row r="50" s="16" customFormat="true" ht="12.75" hidden="false" customHeight="false" outlineLevel="0" collapsed="false">
      <c r="A50" s="39" t="s">
        <v>48</v>
      </c>
      <c r="B50" s="26" t="n">
        <v>552052</v>
      </c>
      <c r="C50" s="26" t="n">
        <v>707859</v>
      </c>
      <c r="D50" s="47" t="n">
        <v>846247</v>
      </c>
      <c r="E50" s="40" t="n">
        <v>698729</v>
      </c>
      <c r="F50" s="21"/>
      <c r="G50" s="21"/>
    </row>
    <row r="51" s="16" customFormat="true" ht="12.75" hidden="false" customHeight="false" outlineLevel="0" collapsed="false">
      <c r="A51" s="39" t="s">
        <v>49</v>
      </c>
      <c r="B51" s="40" t="n">
        <f aca="false">B52+B55</f>
        <v>12002392</v>
      </c>
      <c r="C51" s="40" t="n">
        <f aca="false">C52+C55</f>
        <v>11917367</v>
      </c>
      <c r="D51" s="47" t="n">
        <f aca="false">D52+D55</f>
        <v>10245127</v>
      </c>
      <c r="E51" s="40" t="n">
        <f aca="false">E52+E55</f>
        <v>10827083</v>
      </c>
      <c r="F51" s="21"/>
      <c r="G51" s="21"/>
    </row>
    <row r="52" s="16" customFormat="true" ht="12.75" hidden="false" customHeight="false" outlineLevel="0" collapsed="false">
      <c r="A52" s="39" t="s">
        <v>45</v>
      </c>
      <c r="B52" s="40" t="n">
        <f aca="false">SUM(B53:B54)</f>
        <v>6065901</v>
      </c>
      <c r="C52" s="40" t="n">
        <f aca="false">SUM(C53:C54)</f>
        <v>6218475</v>
      </c>
      <c r="D52" s="47" t="n">
        <f aca="false">SUM(D53:D54)</f>
        <v>4553202</v>
      </c>
      <c r="E52" s="40" t="n">
        <f aca="false">SUM(E53:E54)</f>
        <v>6315120</v>
      </c>
      <c r="F52" s="21"/>
      <c r="G52" s="21"/>
    </row>
    <row r="53" customFormat="false" ht="12.75" hidden="false" customHeight="false" outlineLevel="0" collapsed="false">
      <c r="A53" s="43" t="s">
        <v>46</v>
      </c>
      <c r="B53" s="44" t="n">
        <v>1716341</v>
      </c>
      <c r="C53" s="44" t="n">
        <v>2022056</v>
      </c>
      <c r="D53" s="45" t="n">
        <v>858795</v>
      </c>
      <c r="E53" s="44" t="n">
        <v>1657104</v>
      </c>
    </row>
    <row r="54" customFormat="false" ht="12.75" hidden="false" customHeight="false" outlineLevel="0" collapsed="false">
      <c r="A54" s="43" t="s">
        <v>47</v>
      </c>
      <c r="B54" s="44" t="n">
        <v>4349560</v>
      </c>
      <c r="C54" s="44" t="n">
        <v>4196419</v>
      </c>
      <c r="D54" s="45" t="n">
        <v>3694407</v>
      </c>
      <c r="E54" s="44" t="n">
        <v>4658016</v>
      </c>
    </row>
    <row r="55" s="16" customFormat="true" ht="12.75" hidden="false" customHeight="false" outlineLevel="0" collapsed="false">
      <c r="A55" s="39" t="s">
        <v>48</v>
      </c>
      <c r="B55" s="40" t="n">
        <v>5936491</v>
      </c>
      <c r="C55" s="40" t="n">
        <v>5698892</v>
      </c>
      <c r="D55" s="47" t="n">
        <v>5691925</v>
      </c>
      <c r="E55" s="40" t="n">
        <v>4511963</v>
      </c>
      <c r="F55" s="21"/>
      <c r="G55" s="21"/>
    </row>
    <row r="56" s="16" customFormat="true" ht="12.75" hidden="false" customHeight="false" outlineLevel="0" collapsed="false">
      <c r="A56" s="39" t="s">
        <v>50</v>
      </c>
      <c r="B56" s="40" t="n">
        <f aca="false">B57+B60</f>
        <v>447668</v>
      </c>
      <c r="C56" s="40" t="n">
        <f aca="false">C57+C60</f>
        <v>432538</v>
      </c>
      <c r="D56" s="47" t="n">
        <f aca="false">D57+D60</f>
        <v>385300</v>
      </c>
      <c r="E56" s="40" t="n">
        <f aca="false">E57+E60</f>
        <v>411020</v>
      </c>
      <c r="F56" s="21"/>
      <c r="G56" s="21"/>
    </row>
    <row r="57" s="16" customFormat="true" ht="12.75" hidden="false" customHeight="false" outlineLevel="0" collapsed="false">
      <c r="A57" s="39" t="s">
        <v>45</v>
      </c>
      <c r="B57" s="40" t="n">
        <f aca="false">B58+B59</f>
        <v>96540</v>
      </c>
      <c r="C57" s="40" t="n">
        <f aca="false">C58+C59</f>
        <v>152030</v>
      </c>
      <c r="D57" s="47" t="n">
        <f aca="false">SUM(D58:D59)</f>
        <v>53386</v>
      </c>
      <c r="E57" s="40" t="n">
        <f aca="false">SUM(E58:E59)</f>
        <v>119411</v>
      </c>
      <c r="F57" s="21"/>
      <c r="G57" s="21"/>
    </row>
    <row r="58" customFormat="false" ht="12.75" hidden="false" customHeight="false" outlineLevel="0" collapsed="false">
      <c r="A58" s="43" t="s">
        <v>46</v>
      </c>
      <c r="B58" s="44" t="n">
        <v>17517</v>
      </c>
      <c r="C58" s="44" t="n">
        <v>74026</v>
      </c>
      <c r="D58" s="45" t="n">
        <v>20848</v>
      </c>
      <c r="E58" s="44" t="n">
        <v>40047</v>
      </c>
    </row>
    <row r="59" customFormat="false" ht="12.75" hidden="false" customHeight="false" outlineLevel="0" collapsed="false">
      <c r="A59" s="43" t="s">
        <v>47</v>
      </c>
      <c r="B59" s="44" t="n">
        <v>79023</v>
      </c>
      <c r="C59" s="44" t="n">
        <v>78004</v>
      </c>
      <c r="D59" s="45" t="n">
        <v>32538</v>
      </c>
      <c r="E59" s="44" t="n">
        <v>79364</v>
      </c>
    </row>
    <row r="60" s="16" customFormat="true" ht="12.75" hidden="false" customHeight="false" outlineLevel="0" collapsed="false">
      <c r="A60" s="39" t="s">
        <v>48</v>
      </c>
      <c r="B60" s="40" t="n">
        <v>351128</v>
      </c>
      <c r="C60" s="40" t="n">
        <v>280508</v>
      </c>
      <c r="D60" s="47" t="n">
        <v>331914</v>
      </c>
      <c r="E60" s="26" t="n">
        <v>291609</v>
      </c>
      <c r="F60" s="21"/>
      <c r="G60" s="21"/>
    </row>
    <row r="61" s="16" customFormat="true" ht="25.5" hidden="false" customHeight="false" outlineLevel="0" collapsed="false">
      <c r="A61" s="39" t="s">
        <v>51</v>
      </c>
      <c r="B61" s="40" t="n">
        <v>37994</v>
      </c>
      <c r="C61" s="40" t="n">
        <v>264775</v>
      </c>
      <c r="D61" s="47" t="n">
        <v>43736</v>
      </c>
      <c r="E61" s="40" t="n">
        <v>27791</v>
      </c>
      <c r="F61" s="21"/>
      <c r="G61" s="21"/>
    </row>
    <row r="62" s="16" customFormat="true" ht="12.75" hidden="false" customHeight="false" outlineLevel="0" collapsed="false">
      <c r="A62" s="39" t="s">
        <v>52</v>
      </c>
      <c r="B62" s="40" t="n">
        <v>5890068</v>
      </c>
      <c r="C62" s="40" t="n">
        <v>6004472</v>
      </c>
      <c r="D62" s="41" t="n">
        <v>4022209</v>
      </c>
      <c r="E62" s="40" t="n">
        <v>6048491</v>
      </c>
      <c r="F62" s="21"/>
      <c r="G62" s="21"/>
    </row>
    <row r="63" s="16" customFormat="true" ht="25.5" hidden="false" customHeight="false" outlineLevel="0" collapsed="false">
      <c r="A63" s="39" t="s">
        <v>53</v>
      </c>
      <c r="B63" s="26" t="n">
        <f aca="false">B64+B66</f>
        <v>44</v>
      </c>
      <c r="C63" s="26" t="n">
        <f aca="false">C64+C66</f>
        <v>23</v>
      </c>
      <c r="D63" s="41" t="n">
        <f aca="false">SUM(D64:D66)</f>
        <v>159242</v>
      </c>
      <c r="E63" s="26" t="n">
        <f aca="false">SUM(E64:E66)</f>
        <v>86740</v>
      </c>
      <c r="F63" s="21"/>
      <c r="G63" s="21"/>
    </row>
    <row r="64" customFormat="false" ht="12.75" hidden="false" customHeight="false" outlineLevel="0" collapsed="false">
      <c r="A64" s="43" t="s">
        <v>54</v>
      </c>
      <c r="B64" s="44" t="n">
        <v>44</v>
      </c>
      <c r="C64" s="44" t="n">
        <v>20</v>
      </c>
      <c r="D64" s="48" t="n">
        <v>159242</v>
      </c>
      <c r="E64" s="46" t="n">
        <v>86740</v>
      </c>
    </row>
    <row r="65" customFormat="false" ht="12.75" hidden="false" customHeight="false" outlineLevel="0" collapsed="false">
      <c r="A65" s="43" t="s">
        <v>55</v>
      </c>
      <c r="B65" s="49" t="n">
        <v>0</v>
      </c>
      <c r="C65" s="49" t="n">
        <v>0</v>
      </c>
      <c r="D65" s="42" t="n">
        <v>0</v>
      </c>
      <c r="E65" s="50" t="n">
        <v>0</v>
      </c>
    </row>
    <row r="66" customFormat="false" ht="12.75" hidden="false" customHeight="false" outlineLevel="0" collapsed="false">
      <c r="A66" s="43" t="s">
        <v>56</v>
      </c>
      <c r="B66" s="49" t="n">
        <v>0</v>
      </c>
      <c r="C66" s="44" t="n">
        <v>3</v>
      </c>
      <c r="D66" s="42" t="n">
        <v>0</v>
      </c>
      <c r="E66" s="50" t="n">
        <v>0</v>
      </c>
    </row>
    <row r="67" s="16" customFormat="true" ht="25.5" hidden="false" customHeight="false" outlineLevel="0" collapsed="false">
      <c r="A67" s="39" t="s">
        <v>57</v>
      </c>
      <c r="B67" s="26" t="n">
        <v>1680</v>
      </c>
      <c r="C67" s="26" t="n">
        <f aca="false">31057-3012</f>
        <v>28045</v>
      </c>
      <c r="D67" s="41" t="n">
        <f aca="false">84372</f>
        <v>84372</v>
      </c>
      <c r="E67" s="26" t="n">
        <v>84349</v>
      </c>
      <c r="F67" s="21"/>
      <c r="G67" s="21"/>
    </row>
    <row r="68" s="16" customFormat="true" ht="25.5" hidden="false" customHeight="false" outlineLevel="0" collapsed="false">
      <c r="A68" s="39" t="s">
        <v>58</v>
      </c>
      <c r="B68" s="42" t="n">
        <v>0</v>
      </c>
      <c r="C68" s="42" t="n">
        <v>0</v>
      </c>
      <c r="D68" s="42" t="n">
        <v>0</v>
      </c>
      <c r="E68" s="30" t="n">
        <v>0</v>
      </c>
      <c r="F68" s="21"/>
      <c r="G68" s="21"/>
    </row>
    <row r="69" s="16" customFormat="true" ht="25.5" hidden="false" customHeight="false" outlineLevel="0" collapsed="false">
      <c r="A69" s="39" t="s">
        <v>59</v>
      </c>
      <c r="B69" s="40" t="n">
        <v>57867</v>
      </c>
      <c r="C69" s="40" t="n">
        <v>60817</v>
      </c>
      <c r="D69" s="47" t="n">
        <v>47407</v>
      </c>
      <c r="E69" s="26" t="n">
        <v>15092</v>
      </c>
      <c r="F69" s="21"/>
      <c r="G69" s="21"/>
    </row>
    <row r="70" s="16" customFormat="true" ht="12.75" hidden="false" customHeight="false" outlineLevel="0" collapsed="false">
      <c r="A70" s="39" t="s">
        <v>60</v>
      </c>
      <c r="B70" s="40" t="n">
        <v>240043</v>
      </c>
      <c r="C70" s="40" t="n">
        <f aca="false">259019+3012</f>
        <v>262031</v>
      </c>
      <c r="D70" s="47" t="n">
        <v>94127</v>
      </c>
      <c r="E70" s="40" t="n">
        <f aca="false">158016-E61</f>
        <v>130225</v>
      </c>
      <c r="F70" s="21"/>
      <c r="G70" s="21"/>
    </row>
    <row r="71" s="16" customFormat="true" ht="12.75" hidden="false" customHeight="false" outlineLevel="0" collapsed="false">
      <c r="A71" s="39" t="s">
        <v>61</v>
      </c>
      <c r="B71" s="40" t="n">
        <v>240803</v>
      </c>
      <c r="C71" s="40" t="n">
        <v>327125</v>
      </c>
      <c r="D71" s="41" t="n">
        <v>480309</v>
      </c>
      <c r="E71" s="40" t="n">
        <v>391409</v>
      </c>
      <c r="F71" s="21"/>
      <c r="G71" s="21"/>
    </row>
    <row r="72" s="16" customFormat="true" ht="12.75" hidden="false" customHeight="false" outlineLevel="0" collapsed="false">
      <c r="A72" s="39" t="s">
        <v>62</v>
      </c>
      <c r="B72" s="40" t="n">
        <v>263343</v>
      </c>
      <c r="C72" s="40" t="n">
        <v>39631</v>
      </c>
      <c r="D72" s="41" t="n">
        <v>62607</v>
      </c>
      <c r="E72" s="40" t="n">
        <v>64681</v>
      </c>
      <c r="F72" s="21"/>
      <c r="G72" s="21"/>
    </row>
    <row r="73" customFormat="false" ht="12.75" hidden="false" customHeight="false" outlineLevel="0" collapsed="false">
      <c r="A73" s="43" t="s">
        <v>63</v>
      </c>
      <c r="B73" s="49" t="n">
        <v>0</v>
      </c>
      <c r="C73" s="49" t="n">
        <v>0</v>
      </c>
      <c r="D73" s="48" t="n">
        <v>592</v>
      </c>
      <c r="E73" s="44" t="n">
        <v>789</v>
      </c>
    </row>
    <row r="74" s="16" customFormat="true" ht="12.75" hidden="false" customHeight="false" outlineLevel="0" collapsed="false">
      <c r="A74" s="39" t="s">
        <v>64</v>
      </c>
      <c r="B74" s="49" t="n">
        <v>0</v>
      </c>
      <c r="C74" s="40" t="n">
        <v>187</v>
      </c>
      <c r="D74" s="42" t="n">
        <v>0</v>
      </c>
      <c r="E74" s="42" t="n">
        <v>0</v>
      </c>
      <c r="F74" s="21"/>
      <c r="G74" s="21"/>
    </row>
    <row r="75" s="16" customFormat="true" ht="12.75" hidden="false" customHeight="false" outlineLevel="0" collapsed="false">
      <c r="A75" s="39" t="s">
        <v>65</v>
      </c>
      <c r="B75" s="40" t="n">
        <v>902442</v>
      </c>
      <c r="C75" s="40" t="n">
        <v>1131651</v>
      </c>
      <c r="D75" s="41" t="n">
        <v>1023096</v>
      </c>
      <c r="E75" s="40" t="n">
        <v>947010</v>
      </c>
      <c r="F75" s="21"/>
      <c r="G75" s="21"/>
    </row>
    <row r="76" s="16" customFormat="true" ht="12.75" hidden="false" customHeight="false" outlineLevel="0" collapsed="false">
      <c r="A76" s="39" t="s">
        <v>66</v>
      </c>
      <c r="B76" s="40" t="n">
        <f aca="false">B77+B79</f>
        <v>309392</v>
      </c>
      <c r="C76" s="40" t="n">
        <f aca="false">C77+C79</f>
        <v>369354</v>
      </c>
      <c r="D76" s="41" t="n">
        <f aca="false">SUM(D77:D79)</f>
        <v>219845</v>
      </c>
      <c r="E76" s="40" t="n">
        <f aca="false">SUM(E77:E79)</f>
        <v>226170</v>
      </c>
      <c r="F76" s="21"/>
      <c r="G76" s="21"/>
    </row>
    <row r="77" customFormat="false" ht="12.75" hidden="false" customHeight="false" outlineLevel="0" collapsed="false">
      <c r="A77" s="43" t="s">
        <v>67</v>
      </c>
      <c r="B77" s="44" t="n">
        <v>506</v>
      </c>
      <c r="C77" s="44" t="n">
        <v>458</v>
      </c>
      <c r="D77" s="48" t="n">
        <v>719</v>
      </c>
      <c r="E77" s="44" t="n">
        <v>661</v>
      </c>
    </row>
    <row r="78" customFormat="false" ht="12.75" hidden="false" customHeight="false" outlineLevel="0" collapsed="false">
      <c r="A78" s="43" t="s">
        <v>68</v>
      </c>
      <c r="B78" s="49" t="n">
        <v>0</v>
      </c>
      <c r="C78" s="49" t="n">
        <v>0</v>
      </c>
      <c r="D78" s="42" t="n">
        <v>0</v>
      </c>
      <c r="E78" s="49" t="n">
        <v>0</v>
      </c>
    </row>
    <row r="79" customFormat="false" ht="12.75" hidden="false" customHeight="false" outlineLevel="0" collapsed="false">
      <c r="A79" s="43" t="s">
        <v>69</v>
      </c>
      <c r="B79" s="44" t="n">
        <v>308886</v>
      </c>
      <c r="C79" s="44" t="n">
        <v>368896</v>
      </c>
      <c r="D79" s="48" t="n">
        <v>219126</v>
      </c>
      <c r="E79" s="44" t="n">
        <v>225509</v>
      </c>
    </row>
    <row r="80" s="16" customFormat="true" ht="12.75" hidden="false" customHeight="false" outlineLevel="0" collapsed="false">
      <c r="A80" s="39" t="s">
        <v>70</v>
      </c>
      <c r="B80" s="40" t="n">
        <f aca="false">B81+B82</f>
        <v>468792</v>
      </c>
      <c r="C80" s="40" t="n">
        <f aca="false">C81+C82</f>
        <v>486066</v>
      </c>
      <c r="D80" s="41" t="n">
        <f aca="false">SUM(D81:D82)</f>
        <v>397311</v>
      </c>
      <c r="E80" s="40" t="n">
        <f aca="false">SUM(E81:E82)</f>
        <v>302619</v>
      </c>
      <c r="F80" s="21"/>
      <c r="G80" s="21"/>
    </row>
    <row r="81" customFormat="false" ht="12.75" hidden="false" customHeight="false" outlineLevel="0" collapsed="false">
      <c r="A81" s="43" t="s">
        <v>71</v>
      </c>
      <c r="B81" s="44" t="n">
        <v>439899</v>
      </c>
      <c r="C81" s="44" t="n">
        <v>456107</v>
      </c>
      <c r="D81" s="48" t="n">
        <v>376581</v>
      </c>
      <c r="E81" s="44" t="n">
        <v>277044</v>
      </c>
    </row>
    <row r="82" customFormat="false" ht="12.75" hidden="false" customHeight="false" outlineLevel="0" collapsed="false">
      <c r="A82" s="43" t="s">
        <v>72</v>
      </c>
      <c r="B82" s="44" t="n">
        <v>28893</v>
      </c>
      <c r="C82" s="44" t="n">
        <v>29959</v>
      </c>
      <c r="D82" s="48" t="n">
        <v>20730</v>
      </c>
      <c r="E82" s="44" t="n">
        <v>25575</v>
      </c>
    </row>
    <row r="83" s="16" customFormat="true" ht="12.75" hidden="false" customHeight="false" outlineLevel="0" collapsed="false">
      <c r="A83" s="39" t="s">
        <v>73</v>
      </c>
      <c r="B83" s="26" t="n">
        <f aca="false">B80+B76+B75+B74+B72+B71+B70+B69+B68+B67+B63+B62+B61+B56+B51+B46+B45+B44</f>
        <v>24913038</v>
      </c>
      <c r="C83" s="26" t="n">
        <f aca="false">C80+C76+C75+C74+C72+C71+C70+C69+C68+C67+C63+C62+C61+C56+C51+C46+C45+C44</f>
        <v>25191719</v>
      </c>
      <c r="D83" s="41" t="n">
        <f aca="false">D80+D76+D75+D74+D72+D71+D70+D69+D68+D67+D63+D62+D61+D56+D51+D46+D45+D44</f>
        <v>25042260</v>
      </c>
      <c r="E83" s="40" t="n">
        <f aca="false">E80+E76+E75+E74+E72+E71+E70+E69+E68+E67+E63+E62+E61+E56+E51+E46+E45+E44</f>
        <v>24217730</v>
      </c>
      <c r="F83" s="21"/>
      <c r="G83" s="21"/>
    </row>
    <row r="84" s="16" customFormat="true" ht="12.75" hidden="false" customHeight="false" outlineLevel="0" collapsed="false">
      <c r="A84" s="37" t="s">
        <v>74</v>
      </c>
      <c r="B84" s="38"/>
      <c r="C84" s="38"/>
      <c r="D84" s="38"/>
      <c r="E84" s="38"/>
      <c r="F84" s="21"/>
      <c r="G84" s="21"/>
    </row>
    <row r="85" s="16" customFormat="true" ht="12.75" hidden="false" customHeight="false" outlineLevel="0" collapsed="false">
      <c r="A85" s="39" t="s">
        <v>75</v>
      </c>
      <c r="B85" s="49" t="n">
        <v>0</v>
      </c>
      <c r="C85" s="49" t="n">
        <v>0</v>
      </c>
      <c r="D85" s="49" t="n">
        <v>0</v>
      </c>
      <c r="E85" s="40" t="n">
        <v>95096</v>
      </c>
      <c r="F85" s="21"/>
      <c r="G85" s="21"/>
    </row>
    <row r="86" s="16" customFormat="true" ht="12.75" hidden="false" customHeight="false" outlineLevel="0" collapsed="false">
      <c r="A86" s="39" t="s">
        <v>76</v>
      </c>
      <c r="B86" s="40" t="n">
        <f aca="false">B87+B90</f>
        <v>2609966</v>
      </c>
      <c r="C86" s="40" t="n">
        <f aca="false">C87+C90</f>
        <v>2577098</v>
      </c>
      <c r="D86" s="41" t="n">
        <f aca="false">D87+D90</f>
        <v>1998703</v>
      </c>
      <c r="E86" s="40" t="n">
        <f aca="false">E87+E90</f>
        <v>1768613</v>
      </c>
      <c r="F86" s="21"/>
      <c r="G86" s="21"/>
    </row>
    <row r="87" s="16" customFormat="true" ht="12.75" hidden="false" customHeight="false" outlineLevel="0" collapsed="false">
      <c r="A87" s="39" t="s">
        <v>77</v>
      </c>
      <c r="B87" s="40" t="n">
        <f aca="false">SUM(B88:B89)</f>
        <v>2199445</v>
      </c>
      <c r="C87" s="40" t="n">
        <f aca="false">SUM(C88:C89)</f>
        <v>2147196</v>
      </c>
      <c r="D87" s="41" t="n">
        <f aca="false">SUM(D88:D89)</f>
        <v>1905984</v>
      </c>
      <c r="E87" s="40" t="n">
        <f aca="false">SUM(E88:E89)</f>
        <v>1656141</v>
      </c>
      <c r="F87" s="21"/>
      <c r="G87" s="21"/>
    </row>
    <row r="88" customFormat="false" ht="12.75" hidden="false" customHeight="false" outlineLevel="0" collapsed="false">
      <c r="A88" s="43" t="s">
        <v>46</v>
      </c>
      <c r="B88" s="44" t="n">
        <v>769700</v>
      </c>
      <c r="C88" s="44" t="n">
        <v>1000868</v>
      </c>
      <c r="D88" s="48" t="n">
        <v>122552</v>
      </c>
      <c r="E88" s="44" t="n">
        <v>74925</v>
      </c>
    </row>
    <row r="89" customFormat="false" ht="12.75" hidden="false" customHeight="false" outlineLevel="0" collapsed="false">
      <c r="A89" s="43" t="s">
        <v>78</v>
      </c>
      <c r="B89" s="46" t="n">
        <v>1429745</v>
      </c>
      <c r="C89" s="46" t="n">
        <v>1146328</v>
      </c>
      <c r="D89" s="48" t="n">
        <v>1783432</v>
      </c>
      <c r="E89" s="46" t="n">
        <v>1581216</v>
      </c>
    </row>
    <row r="90" s="16" customFormat="true" ht="12.75" hidden="false" customHeight="false" outlineLevel="0" collapsed="false">
      <c r="A90" s="39" t="s">
        <v>79</v>
      </c>
      <c r="B90" s="26" t="n">
        <v>410521</v>
      </c>
      <c r="C90" s="26" t="n">
        <v>429902</v>
      </c>
      <c r="D90" s="41" t="n">
        <v>92719</v>
      </c>
      <c r="E90" s="40" t="n">
        <v>112472</v>
      </c>
      <c r="F90" s="21"/>
      <c r="G90" s="21"/>
    </row>
    <row r="91" s="16" customFormat="true" ht="12.75" hidden="false" customHeight="false" outlineLevel="0" collapsed="false">
      <c r="A91" s="39" t="s">
        <v>80</v>
      </c>
      <c r="B91" s="40" t="n">
        <f aca="false">B92+B97</f>
        <v>16254877</v>
      </c>
      <c r="C91" s="40" t="n">
        <f aca="false">C92+C97</f>
        <v>16432894</v>
      </c>
      <c r="D91" s="41" t="n">
        <f aca="false">D92+D97</f>
        <v>17684973</v>
      </c>
      <c r="E91" s="40" t="n">
        <f aca="false">E92+E97</f>
        <v>17229307</v>
      </c>
      <c r="F91" s="21"/>
      <c r="G91" s="21"/>
    </row>
    <row r="92" s="16" customFormat="true" ht="12.75" hidden="false" customHeight="false" outlineLevel="0" collapsed="false">
      <c r="A92" s="39" t="s">
        <v>77</v>
      </c>
      <c r="B92" s="40" t="n">
        <f aca="false">B93+B95</f>
        <v>15114634</v>
      </c>
      <c r="C92" s="40" t="n">
        <f aca="false">C93+C95</f>
        <v>13702559</v>
      </c>
      <c r="D92" s="41" t="n">
        <f aca="false">D93+D95</f>
        <v>14740395</v>
      </c>
      <c r="E92" s="40" t="n">
        <f aca="false">E93+E95</f>
        <v>16388749</v>
      </c>
      <c r="F92" s="21"/>
      <c r="G92" s="21"/>
    </row>
    <row r="93" customFormat="false" ht="12.75" hidden="false" customHeight="false" outlineLevel="0" collapsed="false">
      <c r="A93" s="43" t="s">
        <v>81</v>
      </c>
      <c r="B93" s="44" t="n">
        <v>4520947</v>
      </c>
      <c r="C93" s="44" t="n">
        <v>4122992</v>
      </c>
      <c r="D93" s="48" t="n">
        <v>4253420</v>
      </c>
      <c r="E93" s="44" t="n">
        <v>3627415</v>
      </c>
    </row>
    <row r="94" customFormat="false" ht="12.75" hidden="false" customHeight="false" outlineLevel="0" collapsed="false">
      <c r="A94" s="43" t="s">
        <v>82</v>
      </c>
      <c r="B94" s="49" t="n">
        <v>0</v>
      </c>
      <c r="C94" s="49" t="n">
        <v>0</v>
      </c>
      <c r="D94" s="50" t="n">
        <v>0</v>
      </c>
      <c r="E94" s="50" t="n">
        <v>0</v>
      </c>
    </row>
    <row r="95" customFormat="false" ht="12.75" hidden="false" customHeight="false" outlineLevel="0" collapsed="false">
      <c r="A95" s="43" t="s">
        <v>83</v>
      </c>
      <c r="B95" s="44" t="n">
        <v>10593687</v>
      </c>
      <c r="C95" s="44" t="n">
        <f aca="false">9565539+14028</f>
        <v>9579567</v>
      </c>
      <c r="D95" s="48" t="n">
        <v>10486975</v>
      </c>
      <c r="E95" s="44" t="n">
        <v>12761334</v>
      </c>
    </row>
    <row r="96" customFormat="false" ht="12.75" hidden="false" customHeight="false" outlineLevel="0" collapsed="false">
      <c r="A96" s="43" t="s">
        <v>82</v>
      </c>
      <c r="B96" s="49" t="n">
        <v>0</v>
      </c>
      <c r="C96" s="49" t="n">
        <v>0</v>
      </c>
      <c r="D96" s="49" t="n">
        <v>0</v>
      </c>
      <c r="E96" s="49" t="n">
        <v>0</v>
      </c>
    </row>
    <row r="97" s="16" customFormat="true" ht="12.75" hidden="false" customHeight="false" outlineLevel="0" collapsed="false">
      <c r="A97" s="39" t="s">
        <v>84</v>
      </c>
      <c r="B97" s="40" t="n">
        <v>1140243</v>
      </c>
      <c r="C97" s="40" t="n">
        <f aca="false">2744363-14028</f>
        <v>2730335</v>
      </c>
      <c r="D97" s="41" t="n">
        <v>2944578</v>
      </c>
      <c r="E97" s="40" t="n">
        <v>840558</v>
      </c>
      <c r="F97" s="21"/>
      <c r="G97" s="21"/>
    </row>
    <row r="98" customFormat="false" ht="12.75" hidden="false" customHeight="false" outlineLevel="0" collapsed="false">
      <c r="A98" s="43" t="s">
        <v>82</v>
      </c>
      <c r="B98" s="49" t="n">
        <v>0</v>
      </c>
      <c r="C98" s="49" t="n">
        <v>0</v>
      </c>
      <c r="D98" s="45" t="n">
        <v>2</v>
      </c>
      <c r="E98" s="46" t="n">
        <f aca="false">2</f>
        <v>2</v>
      </c>
    </row>
    <row r="99" s="16" customFormat="true" ht="12.75" hidden="false" customHeight="false" outlineLevel="0" collapsed="false">
      <c r="A99" s="39" t="s">
        <v>85</v>
      </c>
      <c r="B99" s="40" t="n">
        <f aca="false">B100+B103</f>
        <v>994838</v>
      </c>
      <c r="C99" s="40" t="n">
        <f aca="false">C100+C103</f>
        <v>1166901</v>
      </c>
      <c r="D99" s="40" t="n">
        <f aca="false">D100+D103</f>
        <v>1162055</v>
      </c>
      <c r="E99" s="40" t="n">
        <f aca="false">E100+E103</f>
        <v>1222120</v>
      </c>
      <c r="F99" s="21"/>
      <c r="G99" s="21"/>
    </row>
    <row r="100" s="16" customFormat="true" ht="12.75" hidden="false" customHeight="false" outlineLevel="0" collapsed="false">
      <c r="A100" s="39" t="s">
        <v>77</v>
      </c>
      <c r="B100" s="40" t="n">
        <f aca="false">SUM(B101:B102)</f>
        <v>994439</v>
      </c>
      <c r="C100" s="40" t="n">
        <f aca="false">SUM(C101:C102)</f>
        <v>1166286</v>
      </c>
      <c r="D100" s="40" t="n">
        <f aca="false">SUM(D101:D102)</f>
        <v>1160864</v>
      </c>
      <c r="E100" s="40" t="n">
        <f aca="false">SUM(E101:E102)</f>
        <v>1220839</v>
      </c>
      <c r="F100" s="21"/>
      <c r="G100" s="21"/>
    </row>
    <row r="101" customFormat="false" ht="12.75" hidden="false" customHeight="false" outlineLevel="0" collapsed="false">
      <c r="A101" s="43" t="s">
        <v>46</v>
      </c>
      <c r="B101" s="44" t="n">
        <v>569839</v>
      </c>
      <c r="C101" s="44" t="n">
        <v>709911</v>
      </c>
      <c r="D101" s="48" t="n">
        <v>596492</v>
      </c>
      <c r="E101" s="44" t="n">
        <v>625868</v>
      </c>
    </row>
    <row r="102" customFormat="false" ht="12.75" hidden="false" customHeight="false" outlineLevel="0" collapsed="false">
      <c r="A102" s="43" t="s">
        <v>78</v>
      </c>
      <c r="B102" s="44" t="n">
        <v>424600</v>
      </c>
      <c r="C102" s="44" t="n">
        <v>456375</v>
      </c>
      <c r="D102" s="48" t="n">
        <v>564372</v>
      </c>
      <c r="E102" s="44" t="n">
        <v>594971</v>
      </c>
    </row>
    <row r="103" s="16" customFormat="true" ht="12.75" hidden="false" customHeight="false" outlineLevel="0" collapsed="false">
      <c r="A103" s="39" t="s">
        <v>79</v>
      </c>
      <c r="B103" s="40" t="n">
        <v>399</v>
      </c>
      <c r="C103" s="40" t="n">
        <v>615</v>
      </c>
      <c r="D103" s="41" t="n">
        <v>1191</v>
      </c>
      <c r="E103" s="40" t="n">
        <v>1281</v>
      </c>
      <c r="F103" s="21"/>
      <c r="G103" s="21"/>
    </row>
    <row r="104" s="16" customFormat="true" ht="25.5" hidden="false" customHeight="false" outlineLevel="0" collapsed="false">
      <c r="A104" s="39" t="s">
        <v>86</v>
      </c>
      <c r="B104" s="40" t="n">
        <v>20004</v>
      </c>
      <c r="C104" s="40" t="n">
        <v>59945</v>
      </c>
      <c r="D104" s="49" t="n">
        <v>0</v>
      </c>
      <c r="E104" s="42" t="n">
        <v>0</v>
      </c>
      <c r="F104" s="21"/>
      <c r="G104" s="21"/>
    </row>
    <row r="105" s="16" customFormat="true" ht="12.75" hidden="false" customHeight="false" outlineLevel="0" collapsed="false">
      <c r="A105" s="39" t="s">
        <v>87</v>
      </c>
      <c r="B105" s="40" t="n">
        <f aca="false">SUM(B106:B107)</f>
        <v>381823</v>
      </c>
      <c r="C105" s="49" t="n">
        <f aca="false">C107</f>
        <v>0</v>
      </c>
      <c r="D105" s="49" t="n">
        <f aca="false">SUM(D106:D107)</f>
        <v>0</v>
      </c>
      <c r="E105" s="42" t="n">
        <f aca="false">E107</f>
        <v>0</v>
      </c>
      <c r="F105" s="21"/>
      <c r="G105" s="21"/>
    </row>
    <row r="106" customFormat="false" ht="12.75" hidden="false" customHeight="false" outlineLevel="0" collapsed="false">
      <c r="A106" s="43" t="s">
        <v>88</v>
      </c>
      <c r="B106" s="44" t="n">
        <v>381823</v>
      </c>
      <c r="C106" s="49" t="n">
        <v>0</v>
      </c>
      <c r="D106" s="49" t="n">
        <v>0</v>
      </c>
      <c r="E106" s="49" t="n">
        <v>0</v>
      </c>
    </row>
    <row r="107" customFormat="false" ht="12.75" hidden="false" customHeight="false" outlineLevel="0" collapsed="false">
      <c r="A107" s="43" t="s">
        <v>89</v>
      </c>
      <c r="B107" s="49" t="n">
        <v>0</v>
      </c>
      <c r="C107" s="49" t="n">
        <v>0</v>
      </c>
      <c r="D107" s="49" t="n">
        <v>0</v>
      </c>
      <c r="E107" s="42" t="n">
        <v>0</v>
      </c>
    </row>
    <row r="108" s="16" customFormat="true" ht="12.75" hidden="false" customHeight="false" outlineLevel="0" collapsed="false">
      <c r="A108" s="39" t="s">
        <v>90</v>
      </c>
      <c r="B108" s="40" t="n">
        <v>330214</v>
      </c>
      <c r="C108" s="40" t="n">
        <v>359952</v>
      </c>
      <c r="D108" s="40" t="n">
        <v>232488</v>
      </c>
      <c r="E108" s="42" t="n">
        <v>0</v>
      </c>
      <c r="F108" s="21"/>
      <c r="G108" s="21"/>
    </row>
    <row r="109" s="16" customFormat="true" ht="25.5" hidden="false" customHeight="false" outlineLevel="0" collapsed="false">
      <c r="A109" s="39" t="s">
        <v>91</v>
      </c>
      <c r="B109" s="26" t="n">
        <f aca="false">SUM(B110:B112)</f>
        <v>104340</v>
      </c>
      <c r="C109" s="26" t="n">
        <f aca="false">SUM(C110:C112)</f>
        <v>129390</v>
      </c>
      <c r="D109" s="41" t="n">
        <f aca="false">SUM(D110:D112)</f>
        <v>38350</v>
      </c>
      <c r="E109" s="26" t="n">
        <f aca="false">SUM(E110:E112)</f>
        <v>34042</v>
      </c>
      <c r="F109" s="21"/>
      <c r="G109" s="21"/>
    </row>
    <row r="110" customFormat="false" ht="12.75" hidden="false" customHeight="false" outlineLevel="0" collapsed="false">
      <c r="A110" s="43" t="s">
        <v>54</v>
      </c>
      <c r="B110" s="44" t="n">
        <v>1386</v>
      </c>
      <c r="C110" s="44" t="n">
        <v>25315</v>
      </c>
      <c r="D110" s="48" t="n">
        <v>38165</v>
      </c>
      <c r="E110" s="46" t="n">
        <v>33345</v>
      </c>
    </row>
    <row r="111" customFormat="false" ht="12.75" hidden="false" customHeight="false" outlineLevel="0" collapsed="false">
      <c r="A111" s="43" t="s">
        <v>55</v>
      </c>
      <c r="B111" s="49" t="n">
        <v>0</v>
      </c>
      <c r="C111" s="49" t="n">
        <v>0</v>
      </c>
      <c r="D111" s="50" t="n">
        <v>0</v>
      </c>
      <c r="E111" s="50" t="n">
        <v>0</v>
      </c>
    </row>
    <row r="112" customFormat="false" ht="12.75" hidden="false" customHeight="false" outlineLevel="0" collapsed="false">
      <c r="A112" s="43" t="s">
        <v>56</v>
      </c>
      <c r="B112" s="44" t="n">
        <v>102954</v>
      </c>
      <c r="C112" s="44" t="n">
        <v>104075</v>
      </c>
      <c r="D112" s="48" t="n">
        <v>185</v>
      </c>
      <c r="E112" s="46" t="n">
        <v>697</v>
      </c>
    </row>
    <row r="113" s="16" customFormat="true" ht="12.75" hidden="false" customHeight="false" outlineLevel="0" collapsed="false">
      <c r="A113" s="39" t="s">
        <v>92</v>
      </c>
      <c r="B113" s="40" t="n">
        <v>677709</v>
      </c>
      <c r="C113" s="40" t="n">
        <v>844719</v>
      </c>
      <c r="D113" s="41" t="n">
        <v>697671</v>
      </c>
      <c r="E113" s="40" t="n">
        <v>617430</v>
      </c>
      <c r="F113" s="21"/>
      <c r="G113" s="21"/>
    </row>
    <row r="114" s="16" customFormat="true" ht="12.75" hidden="false" customHeight="false" outlineLevel="0" collapsed="false">
      <c r="A114" s="39" t="s">
        <v>93</v>
      </c>
      <c r="B114" s="40" t="n">
        <f aca="false">SUM(B115:B117)</f>
        <v>603078</v>
      </c>
      <c r="C114" s="40" t="n">
        <f aca="false">SUM(C115:C117)</f>
        <v>693803</v>
      </c>
      <c r="D114" s="41" t="n">
        <f aca="false">SUM(D115:D117)</f>
        <v>688126</v>
      </c>
      <c r="E114" s="40" t="n">
        <f aca="false">SUM(E115:E117)</f>
        <v>793854</v>
      </c>
      <c r="F114" s="21"/>
      <c r="G114" s="21"/>
    </row>
    <row r="115" customFormat="false" ht="12.75" hidden="false" customHeight="false" outlineLevel="0" collapsed="false">
      <c r="A115" s="43" t="s">
        <v>94</v>
      </c>
      <c r="B115" s="44" t="n">
        <v>173854</v>
      </c>
      <c r="C115" s="44" t="n">
        <f aca="false">346820+147057-147057</f>
        <v>346820</v>
      </c>
      <c r="D115" s="44" t="n">
        <v>193990</v>
      </c>
      <c r="E115" s="44" t="n">
        <f aca="false">154896+28172-28172</f>
        <v>154896</v>
      </c>
    </row>
    <row r="116" customFormat="false" ht="12.75" hidden="false" customHeight="false" outlineLevel="0" collapsed="false">
      <c r="A116" s="43" t="s">
        <v>95</v>
      </c>
      <c r="B116" s="49"/>
      <c r="C116" s="49" t="n">
        <v>0</v>
      </c>
      <c r="D116" s="50" t="n">
        <v>0</v>
      </c>
      <c r="E116" s="49" t="n">
        <v>0</v>
      </c>
    </row>
    <row r="117" customFormat="false" ht="12.75" hidden="false" customHeight="false" outlineLevel="0" collapsed="false">
      <c r="A117" s="43" t="s">
        <v>96</v>
      </c>
      <c r="B117" s="44" t="n">
        <v>429224</v>
      </c>
      <c r="C117" s="44" t="n">
        <v>346983</v>
      </c>
      <c r="D117" s="44" t="n">
        <v>494136</v>
      </c>
      <c r="E117" s="44" t="n">
        <f aca="false">610786+28172</f>
        <v>638958</v>
      </c>
    </row>
    <row r="118" s="16" customFormat="true" ht="12.75" hidden="false" customHeight="false" outlineLevel="0" collapsed="false">
      <c r="A118" s="39" t="s">
        <v>97</v>
      </c>
      <c r="B118" s="40" t="n">
        <v>9379</v>
      </c>
      <c r="C118" s="40" t="n">
        <v>10769</v>
      </c>
      <c r="D118" s="42" t="n">
        <v>0</v>
      </c>
      <c r="E118" s="42" t="n">
        <v>0</v>
      </c>
      <c r="F118" s="21"/>
      <c r="G118" s="21"/>
    </row>
    <row r="119" s="16" customFormat="true" ht="12.75" hidden="false" customHeight="false" outlineLevel="0" collapsed="false">
      <c r="A119" s="39" t="s">
        <v>98</v>
      </c>
      <c r="B119" s="40" t="n">
        <f aca="false">SUM(B120:B121)</f>
        <v>403113</v>
      </c>
      <c r="C119" s="40" t="n">
        <f aca="false">SUM(C120:C121)</f>
        <v>428635</v>
      </c>
      <c r="D119" s="41" t="n">
        <f aca="false">SUM(D120:D121)</f>
        <v>375414</v>
      </c>
      <c r="E119" s="40" t="n">
        <f aca="false">E120+E121</f>
        <v>289280</v>
      </c>
      <c r="F119" s="21"/>
      <c r="G119" s="21"/>
    </row>
    <row r="120" customFormat="false" ht="12.75" hidden="false" customHeight="false" outlineLevel="0" collapsed="false">
      <c r="A120" s="43" t="s">
        <v>99</v>
      </c>
      <c r="B120" s="44" t="n">
        <v>292474</v>
      </c>
      <c r="C120" s="44" t="n">
        <v>323029</v>
      </c>
      <c r="D120" s="48" t="n">
        <v>253952</v>
      </c>
      <c r="E120" s="46" t="n">
        <v>188282</v>
      </c>
    </row>
    <row r="121" customFormat="false" ht="12.75" hidden="false" customHeight="false" outlineLevel="0" collapsed="false">
      <c r="A121" s="43" t="s">
        <v>100</v>
      </c>
      <c r="B121" s="44" t="n">
        <f aca="false">SUM(B122:B123)</f>
        <v>110639</v>
      </c>
      <c r="C121" s="44" t="n">
        <f aca="false">SUM(C122:C123)</f>
        <v>105606</v>
      </c>
      <c r="D121" s="48" t="n">
        <f aca="false">SUM(D122:D123)</f>
        <v>121462</v>
      </c>
      <c r="E121" s="46" t="n">
        <f aca="false">E123</f>
        <v>100998</v>
      </c>
    </row>
    <row r="122" customFormat="false" ht="12.75" hidden="false" customHeight="false" outlineLevel="0" collapsed="false">
      <c r="A122" s="43" t="s">
        <v>101</v>
      </c>
      <c r="B122" s="44" t="n">
        <v>45</v>
      </c>
      <c r="C122" s="44" t="n">
        <v>45</v>
      </c>
      <c r="D122" s="42" t="n">
        <f aca="false">2093-2093</f>
        <v>0</v>
      </c>
      <c r="E122" s="49" t="n">
        <v>0</v>
      </c>
    </row>
    <row r="123" customFormat="false" ht="12.75" hidden="false" customHeight="false" outlineLevel="0" collapsed="false">
      <c r="A123" s="43" t="s">
        <v>102</v>
      </c>
      <c r="B123" s="44" t="n">
        <v>110594</v>
      </c>
      <c r="C123" s="44" t="n">
        <v>105561</v>
      </c>
      <c r="D123" s="44" t="n">
        <v>121462</v>
      </c>
      <c r="E123" s="44" t="n">
        <f aca="false">129170-28172</f>
        <v>100998</v>
      </c>
    </row>
    <row r="124" s="16" customFormat="true" ht="12.75" hidden="false" customHeight="false" outlineLevel="0" collapsed="false">
      <c r="A124" s="39" t="s">
        <v>103</v>
      </c>
      <c r="B124" s="49" t="n">
        <v>0</v>
      </c>
      <c r="C124" s="49" t="n">
        <v>0</v>
      </c>
      <c r="D124" s="47" t="n">
        <v>10048</v>
      </c>
      <c r="E124" s="40" t="n">
        <v>10022</v>
      </c>
      <c r="F124" s="21"/>
      <c r="G124" s="21"/>
    </row>
    <row r="125" s="16" customFormat="true" ht="12.75" hidden="false" customHeight="false" outlineLevel="0" collapsed="false">
      <c r="A125" s="39" t="s">
        <v>104</v>
      </c>
      <c r="B125" s="40" t="n">
        <v>7790</v>
      </c>
      <c r="C125" s="40" t="n">
        <v>2789</v>
      </c>
      <c r="D125" s="42" t="n">
        <v>0</v>
      </c>
      <c r="E125" s="42" t="n">
        <v>0</v>
      </c>
      <c r="F125" s="21"/>
      <c r="G125" s="21"/>
    </row>
    <row r="126" s="16" customFormat="true" ht="12.75" hidden="false" customHeight="false" outlineLevel="0" collapsed="false">
      <c r="A126" s="39" t="s">
        <v>105</v>
      </c>
      <c r="B126" s="40" t="n">
        <v>729603</v>
      </c>
      <c r="C126" s="40" t="n">
        <v>729603</v>
      </c>
      <c r="D126" s="41" t="n">
        <v>729603</v>
      </c>
      <c r="E126" s="40" t="n">
        <v>729603</v>
      </c>
      <c r="F126" s="21"/>
      <c r="G126" s="21"/>
    </row>
    <row r="127" s="16" customFormat="true" ht="12.75" hidden="false" customHeight="false" outlineLevel="0" collapsed="false">
      <c r="A127" s="39" t="s">
        <v>106</v>
      </c>
      <c r="B127" s="42" t="n">
        <v>0</v>
      </c>
      <c r="C127" s="42" t="n">
        <v>0</v>
      </c>
      <c r="D127" s="42" t="n">
        <v>0</v>
      </c>
      <c r="E127" s="42" t="n">
        <v>0</v>
      </c>
      <c r="F127" s="21"/>
      <c r="G127" s="21"/>
    </row>
    <row r="128" s="16" customFormat="true" ht="12.75" hidden="false" customHeight="false" outlineLevel="0" collapsed="false">
      <c r="A128" s="39" t="s">
        <v>107</v>
      </c>
      <c r="B128" s="42" t="n">
        <v>0</v>
      </c>
      <c r="C128" s="42" t="n">
        <v>0</v>
      </c>
      <c r="D128" s="42" t="n">
        <v>0</v>
      </c>
      <c r="E128" s="42" t="n">
        <v>0</v>
      </c>
      <c r="F128" s="21"/>
      <c r="G128" s="21"/>
    </row>
    <row r="129" s="16" customFormat="true" ht="12.75" hidden="false" customHeight="false" outlineLevel="0" collapsed="false">
      <c r="A129" s="39" t="s">
        <v>108</v>
      </c>
      <c r="B129" s="40" t="n">
        <v>375425</v>
      </c>
      <c r="C129" s="40" t="n">
        <v>374828</v>
      </c>
      <c r="D129" s="41" t="n">
        <v>380466</v>
      </c>
      <c r="E129" s="40" t="n">
        <v>380022</v>
      </c>
      <c r="F129" s="21"/>
      <c r="G129" s="21"/>
    </row>
    <row r="130" s="16" customFormat="true" ht="12.75" hidden="false" customHeight="false" outlineLevel="0" collapsed="false">
      <c r="A130" s="39" t="s">
        <v>109</v>
      </c>
      <c r="B130" s="40" t="n">
        <v>192506</v>
      </c>
      <c r="C130" s="40" t="n">
        <v>209074</v>
      </c>
      <c r="D130" s="41" t="n">
        <v>70087</v>
      </c>
      <c r="E130" s="40" t="n">
        <v>69331</v>
      </c>
      <c r="F130" s="21"/>
      <c r="G130" s="21"/>
    </row>
    <row r="131" s="16" customFormat="true" ht="12.75" hidden="false" customHeight="false" outlineLevel="0" collapsed="false">
      <c r="A131" s="39" t="s">
        <v>110</v>
      </c>
      <c r="B131" s="40" t="n">
        <v>938229</v>
      </c>
      <c r="C131" s="40" t="n">
        <v>937438</v>
      </c>
      <c r="D131" s="41" t="n">
        <v>820393</v>
      </c>
      <c r="E131" s="40" t="n">
        <v>820178</v>
      </c>
      <c r="F131" s="21"/>
      <c r="G131" s="21"/>
    </row>
    <row r="132" s="16" customFormat="true" ht="12.75" hidden="false" customHeight="true" outlineLevel="0" collapsed="false">
      <c r="A132" s="39" t="s">
        <v>111</v>
      </c>
      <c r="B132" s="42" t="n">
        <f aca="false">SUM(B133:B134)</f>
        <v>0</v>
      </c>
      <c r="C132" s="42" t="n">
        <f aca="false">SUM(C133:C134)</f>
        <v>0</v>
      </c>
      <c r="D132" s="42" t="n">
        <f aca="false">SUM(D133:D134)</f>
        <v>0</v>
      </c>
      <c r="E132" s="42" t="n">
        <f aca="false">SUM(E133:E134)</f>
        <v>0</v>
      </c>
      <c r="F132" s="21"/>
      <c r="G132" s="21"/>
    </row>
    <row r="133" customFormat="false" ht="12.75" hidden="false" customHeight="false" outlineLevel="0" collapsed="false">
      <c r="A133" s="43" t="s">
        <v>112</v>
      </c>
      <c r="B133" s="49" t="n">
        <v>0</v>
      </c>
      <c r="C133" s="49" t="n">
        <v>0</v>
      </c>
      <c r="D133" s="49" t="n">
        <v>0</v>
      </c>
      <c r="E133" s="49" t="n">
        <v>0</v>
      </c>
    </row>
    <row r="134" customFormat="false" ht="12.75" hidden="false" customHeight="false" outlineLevel="0" collapsed="false">
      <c r="A134" s="43" t="s">
        <v>113</v>
      </c>
      <c r="B134" s="49" t="n">
        <v>0</v>
      </c>
      <c r="C134" s="49" t="n">
        <v>0</v>
      </c>
      <c r="D134" s="49" t="n">
        <v>0</v>
      </c>
      <c r="E134" s="49" t="n">
        <v>0</v>
      </c>
    </row>
    <row r="135" s="16" customFormat="true" ht="12.75" hidden="false" customHeight="false" outlineLevel="0" collapsed="false">
      <c r="A135" s="39" t="s">
        <v>114</v>
      </c>
      <c r="B135" s="26" t="n">
        <v>7451</v>
      </c>
      <c r="C135" s="26" t="n">
        <v>18741</v>
      </c>
      <c r="D135" s="41" t="n">
        <v>5374</v>
      </c>
      <c r="E135" s="40" t="n">
        <v>6383</v>
      </c>
      <c r="F135" s="21"/>
      <c r="G135" s="21"/>
    </row>
    <row r="136" s="16" customFormat="true" ht="12.75" hidden="false" customHeight="false" outlineLevel="0" collapsed="false">
      <c r="A136" s="39" t="s">
        <v>115</v>
      </c>
      <c r="B136" s="26" t="n">
        <v>272693</v>
      </c>
      <c r="C136" s="26" t="n">
        <v>215140</v>
      </c>
      <c r="D136" s="41" t="n">
        <v>148509</v>
      </c>
      <c r="E136" s="40" t="n">
        <v>152449</v>
      </c>
      <c r="F136" s="21"/>
      <c r="G136" s="21"/>
    </row>
    <row r="137" s="16" customFormat="true" ht="12.75" hidden="false" customHeight="false" outlineLevel="0" collapsed="false">
      <c r="A137" s="51" t="s">
        <v>116</v>
      </c>
      <c r="B137" s="26" t="n">
        <f aca="false">B136+B135+B132+B131+B130+B129+B128+B127+B126+B125+B124+B119+B118+B114+B113+B109+B108+B105+B104+B99+B91+B86+B85</f>
        <v>24913038</v>
      </c>
      <c r="C137" s="26" t="n">
        <f aca="false">C136+C135+C132+C131+C130+C129+C128+C127+C126+C125+C124+C119+C118+C114+C113+C109+C108+C105+C104+C99+C91+C86+C85</f>
        <v>25191719</v>
      </c>
      <c r="D137" s="41" t="n">
        <f aca="false">D136+D135+D132+D131+D130+D129+D128+D127+D126+D125+D124+D119+D118+D114+D113+D109+D108+D105+D104+D99+D91+D86+D85</f>
        <v>25042260</v>
      </c>
      <c r="E137" s="40" t="n">
        <f aca="false">E136+E135+E132+E131+E130+E129+E128+E127+E126+E125+E124+E119+E118+E114+E113+E109+E108+E105+E104+E99+E91+E86+E85</f>
        <v>24217730</v>
      </c>
      <c r="F137" s="21"/>
      <c r="G137" s="21"/>
    </row>
    <row r="139" s="16" customFormat="true" ht="12.75" hidden="false" customHeight="false" outlineLevel="0" collapsed="false">
      <c r="A139" s="39" t="s">
        <v>117</v>
      </c>
      <c r="B139" s="52" t="n">
        <v>10.36</v>
      </c>
      <c r="C139" s="52" t="n">
        <v>13.92</v>
      </c>
      <c r="D139" s="32" t="n">
        <v>13.14</v>
      </c>
      <c r="E139" s="32" t="n">
        <v>13.31</v>
      </c>
      <c r="F139" s="21"/>
      <c r="G139" s="21"/>
    </row>
    <row r="140" s="16" customFormat="true" ht="12.75" hidden="false" customHeight="false" outlineLevel="0" collapsed="false">
      <c r="A140" s="24"/>
      <c r="F140" s="21"/>
      <c r="G140" s="21"/>
    </row>
    <row r="141" s="16" customFormat="true" ht="12.75" hidden="false" customHeight="false" outlineLevel="0" collapsed="false">
      <c r="A141" s="39" t="s">
        <v>118</v>
      </c>
      <c r="B141" s="40" t="n">
        <f aca="false">B136+B135+B131+B130+B129+B126</f>
        <v>2515907</v>
      </c>
      <c r="C141" s="40" t="n">
        <f aca="false">C136+C135+C131+C130+C129+C126</f>
        <v>2484824</v>
      </c>
      <c r="D141" s="40" t="n">
        <f aca="false">D136+D135+D131+D130+D129+D126</f>
        <v>2154432</v>
      </c>
      <c r="E141" s="40" t="n">
        <f aca="false">E136+E135+E131+E130+E129+E126</f>
        <v>2157966</v>
      </c>
      <c r="F141" s="21"/>
      <c r="G141" s="21"/>
    </row>
    <row r="142" s="16" customFormat="true" ht="12.75" hidden="false" customHeight="false" outlineLevel="0" collapsed="false">
      <c r="A142" s="39" t="s">
        <v>119</v>
      </c>
      <c r="B142" s="40" t="n">
        <v>72960284</v>
      </c>
      <c r="C142" s="40" t="n">
        <v>72960284</v>
      </c>
      <c r="D142" s="40" t="n">
        <v>72960284</v>
      </c>
      <c r="E142" s="40" t="n">
        <v>72960284</v>
      </c>
      <c r="F142" s="21"/>
      <c r="G142" s="21"/>
    </row>
    <row r="143" s="16" customFormat="true" ht="12.75" hidden="false" customHeight="false" outlineLevel="0" collapsed="false">
      <c r="A143" s="39" t="s">
        <v>120</v>
      </c>
      <c r="B143" s="53" t="n">
        <f aca="false">(B141/B142)*1000</f>
        <v>34.4832402242294</v>
      </c>
      <c r="C143" s="53" t="n">
        <f aca="false">(C141/C142)*1000</f>
        <v>34.0572139220291</v>
      </c>
      <c r="D143" s="53" t="n">
        <f aca="false">(D141/D142)*1000</f>
        <v>29.5288324261457</v>
      </c>
      <c r="E143" s="53" t="n">
        <f aca="false">(E141/E142)*1000</f>
        <v>29.5772697376014</v>
      </c>
      <c r="F143" s="21"/>
      <c r="G143" s="21"/>
    </row>
    <row r="144" s="16" customFormat="true" ht="12.75" hidden="false" customHeight="false" outlineLevel="0" collapsed="false">
      <c r="A144" s="24"/>
      <c r="F144" s="21"/>
      <c r="G144" s="21"/>
    </row>
    <row r="145" s="16" customFormat="true" ht="12.75" hidden="false" customHeight="false" outlineLevel="0" collapsed="false">
      <c r="A145" s="39" t="s">
        <v>121</v>
      </c>
      <c r="B145" s="49" t="n">
        <v>0</v>
      </c>
      <c r="C145" s="49" t="n">
        <v>0</v>
      </c>
      <c r="D145" s="49" t="n">
        <v>0</v>
      </c>
      <c r="E145" s="49" t="n">
        <v>0</v>
      </c>
      <c r="F145" s="21"/>
      <c r="G145" s="21"/>
    </row>
    <row r="146" s="16" customFormat="true" ht="12.75" hidden="false" customHeight="false" outlineLevel="0" collapsed="false">
      <c r="A146" s="39" t="s">
        <v>122</v>
      </c>
      <c r="B146" s="49" t="n">
        <v>0</v>
      </c>
      <c r="C146" s="49" t="n">
        <v>0</v>
      </c>
      <c r="D146" s="49" t="n">
        <v>0</v>
      </c>
      <c r="E146" s="49" t="n">
        <v>0</v>
      </c>
      <c r="F146" s="21"/>
      <c r="G146" s="21"/>
    </row>
    <row r="149" s="24" customFormat="true" ht="38.25" hidden="false" customHeight="false" outlineLevel="0" collapsed="false">
      <c r="A149" s="22" t="s">
        <v>123</v>
      </c>
      <c r="B149" s="37" t="s">
        <v>37</v>
      </c>
      <c r="C149" s="37" t="s">
        <v>38</v>
      </c>
      <c r="D149" s="37" t="s">
        <v>39</v>
      </c>
      <c r="E149" s="37" t="s">
        <v>40</v>
      </c>
      <c r="F149" s="23"/>
      <c r="G149" s="23"/>
    </row>
    <row r="150" s="16" customFormat="true" ht="12.75" hidden="false" customHeight="false" outlineLevel="0" collapsed="false">
      <c r="A150" s="39" t="s">
        <v>124</v>
      </c>
      <c r="B150" s="40" t="n">
        <f aca="false">B151+B154</f>
        <v>4771158</v>
      </c>
      <c r="C150" s="40" t="n">
        <f aca="false">C151+C154</f>
        <v>4998587</v>
      </c>
      <c r="D150" s="26" t="n">
        <f aca="false">D151+D154</f>
        <v>3918219</v>
      </c>
      <c r="E150" s="26" t="n">
        <f aca="false">E151+E154</f>
        <v>4094873</v>
      </c>
      <c r="F150" s="21"/>
      <c r="G150" s="21"/>
    </row>
    <row r="151" s="16" customFormat="true" ht="12.75" hidden="false" customHeight="false" outlineLevel="0" collapsed="false">
      <c r="A151" s="39" t="s">
        <v>125</v>
      </c>
      <c r="B151" s="40" t="n">
        <f aca="false">SUM(B152:B153)</f>
        <v>3654523</v>
      </c>
      <c r="C151" s="40" t="n">
        <f aca="false">SUM(C152:C153)</f>
        <v>3725843</v>
      </c>
      <c r="D151" s="26" t="n">
        <f aca="false">SUM(D152:D153)</f>
        <v>3126213</v>
      </c>
      <c r="E151" s="26" t="n">
        <f aca="false">SUM(E152:E153)</f>
        <v>3185055</v>
      </c>
      <c r="F151" s="21"/>
      <c r="G151" s="21"/>
    </row>
    <row r="152" customFormat="false" ht="12.75" hidden="false" customHeight="false" outlineLevel="0" collapsed="false">
      <c r="A152" s="43" t="s">
        <v>126</v>
      </c>
      <c r="B152" s="44" t="n">
        <v>2975302</v>
      </c>
      <c r="C152" s="44" t="n">
        <v>3054361</v>
      </c>
      <c r="D152" s="48" t="n">
        <v>2478723</v>
      </c>
      <c r="E152" s="46" t="n">
        <v>2493260</v>
      </c>
    </row>
    <row r="153" customFormat="false" ht="12.75" hidden="false" customHeight="false" outlineLevel="0" collapsed="false">
      <c r="A153" s="43" t="s">
        <v>127</v>
      </c>
      <c r="B153" s="44" t="n">
        <v>679221</v>
      </c>
      <c r="C153" s="44" t="n">
        <v>671482</v>
      </c>
      <c r="D153" s="48" t="n">
        <v>647490</v>
      </c>
      <c r="E153" s="46" t="n">
        <v>691795</v>
      </c>
    </row>
    <row r="154" s="16" customFormat="true" ht="12.75" hidden="false" customHeight="false" outlineLevel="0" collapsed="false">
      <c r="A154" s="39" t="s">
        <v>128</v>
      </c>
      <c r="B154" s="40" t="n">
        <f aca="false">SUM(B155:B156)</f>
        <v>1116635</v>
      </c>
      <c r="C154" s="40" t="n">
        <f aca="false">SUM(C155:C156)</f>
        <v>1272744</v>
      </c>
      <c r="D154" s="26" t="n">
        <f aca="false">SUM(D155:D156)</f>
        <v>792006</v>
      </c>
      <c r="E154" s="26" t="n">
        <f aca="false">SUM(E155:E156)</f>
        <v>909818</v>
      </c>
      <c r="F154" s="21"/>
      <c r="G154" s="21"/>
    </row>
    <row r="155" customFormat="false" ht="12.75" hidden="false" customHeight="false" outlineLevel="0" collapsed="false">
      <c r="A155" s="43" t="s">
        <v>126</v>
      </c>
      <c r="B155" s="44" t="n">
        <v>471430</v>
      </c>
      <c r="C155" s="44" t="n">
        <v>301735</v>
      </c>
      <c r="D155" s="48" t="n">
        <v>37924</v>
      </c>
      <c r="E155" s="46" t="n">
        <v>41647</v>
      </c>
    </row>
    <row r="156" customFormat="false" ht="12.75" hidden="false" customHeight="false" outlineLevel="0" collapsed="false">
      <c r="A156" s="43" t="s">
        <v>127</v>
      </c>
      <c r="B156" s="44" t="n">
        <v>645205</v>
      </c>
      <c r="C156" s="44" t="n">
        <v>971009</v>
      </c>
      <c r="D156" s="48" t="n">
        <v>754082</v>
      </c>
      <c r="E156" s="46" t="n">
        <v>868171</v>
      </c>
    </row>
    <row r="157" s="16" customFormat="true" ht="12.75" hidden="false" customHeight="false" outlineLevel="0" collapsed="false">
      <c r="A157" s="39" t="s">
        <v>129</v>
      </c>
      <c r="B157" s="40" t="n">
        <v>48112336</v>
      </c>
      <c r="C157" s="40" t="n">
        <v>57779802</v>
      </c>
      <c r="D157" s="41" t="n">
        <v>51520289</v>
      </c>
      <c r="E157" s="26" t="n">
        <v>46473658</v>
      </c>
      <c r="F157" s="21"/>
      <c r="G157" s="21"/>
    </row>
    <row r="158" s="16" customFormat="true" ht="12.75" hidden="false" customHeight="false" outlineLevel="0" collapsed="false">
      <c r="A158" s="39" t="s">
        <v>130</v>
      </c>
      <c r="B158" s="40" t="n">
        <f aca="false">SUM(B159:B161)</f>
        <v>273243</v>
      </c>
      <c r="C158" s="40" t="n">
        <f aca="false">SUM(C159:C161)</f>
        <v>583936</v>
      </c>
      <c r="D158" s="26" t="n">
        <f aca="false">SUM(D159:D161)</f>
        <v>694236</v>
      </c>
      <c r="E158" s="26" t="n">
        <f aca="false">SUM(E159:E161)</f>
        <v>670554</v>
      </c>
      <c r="F158" s="21"/>
      <c r="G158" s="21"/>
    </row>
    <row r="159" s="16" customFormat="true" ht="12.75" hidden="false" customHeight="false" outlineLevel="0" collapsed="false">
      <c r="A159" s="54" t="s">
        <v>131</v>
      </c>
      <c r="B159" s="55" t="n">
        <v>13760</v>
      </c>
      <c r="C159" s="55" t="n">
        <v>14842</v>
      </c>
      <c r="D159" s="46" t="n">
        <v>17839</v>
      </c>
      <c r="E159" s="46" t="n">
        <v>17171</v>
      </c>
      <c r="F159" s="21"/>
      <c r="G159" s="21"/>
    </row>
    <row r="160" customFormat="false" ht="12.75" hidden="false" customHeight="false" outlineLevel="0" collapsed="false">
      <c r="A160" s="54" t="s">
        <v>132</v>
      </c>
      <c r="B160" s="56" t="n">
        <v>241466</v>
      </c>
      <c r="C160" s="56" t="n">
        <f aca="false">2748016-2198170</f>
        <v>549846</v>
      </c>
      <c r="D160" s="46" t="n">
        <f aca="false">18243+1619</f>
        <v>19862</v>
      </c>
      <c r="E160" s="46" t="n">
        <v>16329</v>
      </c>
    </row>
    <row r="161" customFormat="false" ht="12.75" hidden="false" customHeight="false" outlineLevel="0" collapsed="false">
      <c r="A161" s="54" t="s">
        <v>133</v>
      </c>
      <c r="B161" s="56" t="n">
        <f aca="false">18017</f>
        <v>18017</v>
      </c>
      <c r="C161" s="56" t="n">
        <f aca="false">913571-894323</f>
        <v>19248</v>
      </c>
      <c r="D161" s="46" t="n">
        <v>656535</v>
      </c>
      <c r="E161" s="46" t="n">
        <f aca="false">2132473-1507565+12146</f>
        <v>637054</v>
      </c>
    </row>
    <row r="162" s="16" customFormat="true" ht="12.75" hidden="false" customHeight="false" outlineLevel="0" collapsed="false">
      <c r="A162" s="39" t="s">
        <v>134</v>
      </c>
      <c r="B162" s="40" t="n">
        <f aca="false">B158+B157+B150</f>
        <v>53156737</v>
      </c>
      <c r="C162" s="40" t="n">
        <f aca="false">C158+C157+C150</f>
        <v>63362325</v>
      </c>
      <c r="D162" s="26" t="n">
        <f aca="false">D158+D157+D150</f>
        <v>56132744</v>
      </c>
      <c r="E162" s="26" t="n">
        <f aca="false">E158+E157+E150</f>
        <v>51239085</v>
      </c>
      <c r="F162" s="21"/>
      <c r="G162" s="21"/>
    </row>
    <row r="165" s="24" customFormat="true" ht="61.5" hidden="false" customHeight="true" outlineLevel="0" collapsed="false">
      <c r="A165" s="22" t="s">
        <v>135</v>
      </c>
      <c r="B165" s="37" t="s">
        <v>136</v>
      </c>
      <c r="C165" s="37" t="s">
        <v>11</v>
      </c>
      <c r="D165" s="37" t="s">
        <v>137</v>
      </c>
      <c r="E165" s="37" t="s">
        <v>12</v>
      </c>
      <c r="F165" s="57" t="s">
        <v>138</v>
      </c>
      <c r="G165" s="57" t="s">
        <v>139</v>
      </c>
    </row>
    <row r="166" customFormat="false" ht="12.75" hidden="false" customHeight="false" outlineLevel="0" collapsed="false">
      <c r="A166" s="43" t="s">
        <v>13</v>
      </c>
      <c r="B166" s="58" t="n">
        <f aca="false">C166-F166</f>
        <v>403582</v>
      </c>
      <c r="C166" s="58" t="n">
        <v>1835102</v>
      </c>
      <c r="D166" s="58" t="n">
        <f aca="false">E166-G166</f>
        <v>594678</v>
      </c>
      <c r="E166" s="58" t="n">
        <v>2650326</v>
      </c>
      <c r="F166" s="59" t="n">
        <v>1431520</v>
      </c>
      <c r="G166" s="59" t="n">
        <v>2055648</v>
      </c>
    </row>
    <row r="167" customFormat="false" ht="12.75" hidden="false" customHeight="false" outlineLevel="0" collapsed="false">
      <c r="A167" s="43" t="s">
        <v>140</v>
      </c>
      <c r="B167" s="58" t="n">
        <f aca="false">C167-F167</f>
        <v>-191431</v>
      </c>
      <c r="C167" s="58" t="n">
        <v>-1015879</v>
      </c>
      <c r="D167" s="58" t="n">
        <f aca="false">E167-G167</f>
        <v>-410304</v>
      </c>
      <c r="E167" s="58" t="n">
        <v>-2028576</v>
      </c>
      <c r="F167" s="59" t="n">
        <v>-824448</v>
      </c>
      <c r="G167" s="59" t="n">
        <v>-1618272</v>
      </c>
    </row>
    <row r="168" s="16" customFormat="true" ht="12.75" hidden="false" customHeight="false" outlineLevel="0" collapsed="false">
      <c r="A168" s="39" t="s">
        <v>141</v>
      </c>
      <c r="B168" s="60" t="n">
        <f aca="false">SUM(B166:B167)</f>
        <v>212151</v>
      </c>
      <c r="C168" s="60" t="n">
        <f aca="false">SUM(C166:C167)</f>
        <v>819223</v>
      </c>
      <c r="D168" s="60" t="n">
        <f aca="false">SUM(D166:D167)</f>
        <v>184374</v>
      </c>
      <c r="E168" s="60" t="n">
        <f aca="false">SUM(E166:E167)</f>
        <v>621750</v>
      </c>
      <c r="F168" s="61" t="n">
        <f aca="false">SUM(F166:F167)</f>
        <v>607072</v>
      </c>
      <c r="G168" s="61" t="n">
        <f aca="false">SUM(G166:G167)</f>
        <v>437376</v>
      </c>
    </row>
    <row r="169" customFormat="false" ht="12.75" hidden="false" customHeight="false" outlineLevel="0" collapsed="false">
      <c r="A169" s="43" t="s">
        <v>142</v>
      </c>
      <c r="B169" s="58" t="n">
        <f aca="false">C169-F169</f>
        <v>150029</v>
      </c>
      <c r="C169" s="58" t="n">
        <v>553954</v>
      </c>
      <c r="D169" s="58" t="n">
        <f aca="false">E169-G169</f>
        <v>129590</v>
      </c>
      <c r="E169" s="58" t="n">
        <v>481329</v>
      </c>
      <c r="F169" s="59" t="n">
        <v>403925</v>
      </c>
      <c r="G169" s="59" t="n">
        <v>351739</v>
      </c>
    </row>
    <row r="170" customFormat="false" ht="12.75" hidden="false" customHeight="false" outlineLevel="0" collapsed="false">
      <c r="A170" s="43" t="s">
        <v>143</v>
      </c>
      <c r="B170" s="58" t="n">
        <f aca="false">C170-F170</f>
        <v>-25553</v>
      </c>
      <c r="C170" s="58" t="n">
        <v>-89784</v>
      </c>
      <c r="D170" s="58" t="n">
        <f aca="false">E170-G170</f>
        <v>-22906</v>
      </c>
      <c r="E170" s="58" t="n">
        <v>-79275</v>
      </c>
      <c r="F170" s="59" t="n">
        <v>-64231</v>
      </c>
      <c r="G170" s="59" t="n">
        <v>-56369</v>
      </c>
    </row>
    <row r="171" s="16" customFormat="true" ht="12.75" hidden="false" customHeight="false" outlineLevel="0" collapsed="false">
      <c r="A171" s="39" t="s">
        <v>144</v>
      </c>
      <c r="B171" s="60" t="n">
        <f aca="false">SUM(B169:B170)</f>
        <v>124476</v>
      </c>
      <c r="C171" s="60" t="n">
        <f aca="false">SUM(C169:C170)</f>
        <v>464170</v>
      </c>
      <c r="D171" s="60" t="n">
        <f aca="false">SUM(D169:D170)</f>
        <v>106684</v>
      </c>
      <c r="E171" s="60" t="n">
        <f aca="false">SUM(E169:E170)</f>
        <v>402054</v>
      </c>
      <c r="F171" s="61" t="n">
        <f aca="false">SUM(F169:F170)</f>
        <v>339694</v>
      </c>
      <c r="G171" s="61" t="n">
        <f aca="false">SUM(G169:G170)</f>
        <v>295370</v>
      </c>
    </row>
    <row r="172" customFormat="false" ht="12" hidden="false" customHeight="true" outlineLevel="0" collapsed="false">
      <c r="A172" s="43" t="s">
        <v>145</v>
      </c>
      <c r="B172" s="58" t="n">
        <f aca="false">C172-F172</f>
        <v>28291</v>
      </c>
      <c r="C172" s="58" t="n">
        <v>28291</v>
      </c>
      <c r="D172" s="49" t="n">
        <f aca="false">E172-G172</f>
        <v>0</v>
      </c>
      <c r="E172" s="49" t="n">
        <v>0</v>
      </c>
      <c r="F172" s="62" t="n">
        <v>0</v>
      </c>
      <c r="G172" s="62" t="n">
        <v>0</v>
      </c>
    </row>
    <row r="173" customFormat="false" ht="12.75" hidden="false" customHeight="false" outlineLevel="0" collapsed="false">
      <c r="A173" s="43" t="s">
        <v>146</v>
      </c>
      <c r="B173" s="49" t="n">
        <f aca="false">C173-F173</f>
        <v>0</v>
      </c>
      <c r="C173" s="49" t="n">
        <v>0</v>
      </c>
      <c r="D173" s="49" t="n">
        <f aca="false">E173-G173</f>
        <v>0</v>
      </c>
      <c r="E173" s="49" t="n">
        <v>0</v>
      </c>
      <c r="F173" s="62" t="n">
        <v>0</v>
      </c>
      <c r="G173" s="62" t="n">
        <v>0</v>
      </c>
    </row>
    <row r="174" customFormat="false" ht="12.75" hidden="false" customHeight="false" outlineLevel="0" collapsed="false">
      <c r="A174" s="43" t="s">
        <v>147</v>
      </c>
      <c r="B174" s="49" t="n">
        <f aca="false">C174-F174</f>
        <v>0</v>
      </c>
      <c r="C174" s="49" t="n">
        <v>0</v>
      </c>
      <c r="D174" s="49" t="n">
        <f aca="false">E174-G174</f>
        <v>0</v>
      </c>
      <c r="E174" s="49" t="n">
        <v>0</v>
      </c>
      <c r="F174" s="62" t="n">
        <v>0</v>
      </c>
      <c r="G174" s="62" t="n">
        <v>0</v>
      </c>
    </row>
    <row r="175" s="16" customFormat="true" ht="12.75" hidden="false" customHeight="false" outlineLevel="0" collapsed="false">
      <c r="A175" s="39" t="s">
        <v>148</v>
      </c>
      <c r="B175" s="60" t="n">
        <f aca="false">C175-F175</f>
        <v>28291</v>
      </c>
      <c r="C175" s="60" t="n">
        <f aca="false">SUM(C172:C174)</f>
        <v>28291</v>
      </c>
      <c r="D175" s="49" t="n">
        <f aca="false">E175-G175</f>
        <v>0</v>
      </c>
      <c r="E175" s="42" t="n">
        <f aca="false">SUM(E172:E174)</f>
        <v>0</v>
      </c>
      <c r="F175" s="63" t="n">
        <f aca="false">SUM(F172:F174)</f>
        <v>0</v>
      </c>
      <c r="G175" s="63" t="n">
        <f aca="false">SUM(G172:G174)</f>
        <v>0</v>
      </c>
    </row>
    <row r="176" customFormat="false" ht="38.25" hidden="false" customHeight="false" outlineLevel="0" collapsed="false">
      <c r="A176" s="39" t="s">
        <v>149</v>
      </c>
      <c r="B176" s="60" t="n">
        <f aca="false">SUM(B177:B180)</f>
        <v>11109</v>
      </c>
      <c r="C176" s="60" t="n">
        <f aca="false">SUM(C177:C180)</f>
        <v>30134</v>
      </c>
      <c r="D176" s="42" t="n">
        <f aca="false">SUM(D177:D180)</f>
        <v>26055</v>
      </c>
      <c r="E176" s="60" t="n">
        <f aca="false">SUM(E177:E180)</f>
        <v>22661</v>
      </c>
      <c r="F176" s="61" t="n">
        <f aca="false">SUM(F177:F180)</f>
        <v>19025</v>
      </c>
      <c r="G176" s="61" t="n">
        <f aca="false">SUM(G177:G180)</f>
        <v>-3394</v>
      </c>
    </row>
    <row r="177" customFormat="false" ht="12.75" hidden="false" customHeight="false" outlineLevel="0" collapsed="false">
      <c r="A177" s="43" t="s">
        <v>150</v>
      </c>
      <c r="B177" s="49" t="n">
        <f aca="false">C177-F177</f>
        <v>0</v>
      </c>
      <c r="C177" s="49" t="n">
        <v>0</v>
      </c>
      <c r="D177" s="58" t="n">
        <f aca="false">E177-G177</f>
        <v>2268</v>
      </c>
      <c r="E177" s="58" t="n">
        <v>6723</v>
      </c>
      <c r="F177" s="62" t="n">
        <v>0</v>
      </c>
      <c r="G177" s="59" t="n">
        <v>4455</v>
      </c>
    </row>
    <row r="178" customFormat="false" ht="12.75" hidden="false" customHeight="false" outlineLevel="0" collapsed="false">
      <c r="A178" s="43" t="s">
        <v>151</v>
      </c>
      <c r="B178" s="49" t="n">
        <f aca="false">C178-F178</f>
        <v>0</v>
      </c>
      <c r="C178" s="49" t="n">
        <v>0</v>
      </c>
      <c r="D178" s="49" t="n">
        <f aca="false">E178-G178</f>
        <v>0</v>
      </c>
      <c r="E178" s="49" t="n">
        <v>0</v>
      </c>
      <c r="F178" s="62" t="n">
        <v>0</v>
      </c>
      <c r="G178" s="62" t="n">
        <v>0</v>
      </c>
    </row>
    <row r="179" customFormat="false" ht="12.75" hidden="false" customHeight="false" outlineLevel="0" collapsed="false">
      <c r="A179" s="43" t="s">
        <v>152</v>
      </c>
      <c r="B179" s="58" t="n">
        <f aca="false">C179-F179</f>
        <v>-720</v>
      </c>
      <c r="C179" s="58" t="n">
        <v>-720</v>
      </c>
      <c r="D179" s="58" t="n">
        <f aca="false">E179-G179</f>
        <v>15938</v>
      </c>
      <c r="E179" s="58" t="n">
        <v>15938</v>
      </c>
      <c r="F179" s="62" t="n">
        <v>0</v>
      </c>
      <c r="G179" s="62" t="n">
        <v>0</v>
      </c>
    </row>
    <row r="180" customFormat="false" ht="12.75" hidden="false" customHeight="false" outlineLevel="0" collapsed="false">
      <c r="A180" s="43" t="s">
        <v>153</v>
      </c>
      <c r="B180" s="58" t="n">
        <f aca="false">C180-F180</f>
        <v>11829</v>
      </c>
      <c r="C180" s="58" t="n">
        <v>30854</v>
      </c>
      <c r="D180" s="58" t="n">
        <f aca="false">E180-G180</f>
        <v>7849</v>
      </c>
      <c r="E180" s="49" t="n">
        <v>0</v>
      </c>
      <c r="F180" s="59" t="n">
        <v>19025</v>
      </c>
      <c r="G180" s="59" t="n">
        <v>-7849</v>
      </c>
    </row>
    <row r="181" s="16" customFormat="true" ht="12.75" hidden="false" customHeight="false" outlineLevel="0" collapsed="false">
      <c r="A181" s="39" t="s">
        <v>154</v>
      </c>
      <c r="B181" s="58" t="n">
        <f aca="false">C181-F181</f>
        <v>58707</v>
      </c>
      <c r="C181" s="60" t="n">
        <v>246970</v>
      </c>
      <c r="D181" s="60" t="n">
        <f aca="false">E181-G181</f>
        <v>79937</v>
      </c>
      <c r="E181" s="60" t="n">
        <v>399100</v>
      </c>
      <c r="F181" s="61" t="n">
        <v>188263</v>
      </c>
      <c r="G181" s="61" t="n">
        <v>319163</v>
      </c>
    </row>
    <row r="182" s="16" customFormat="true" ht="12.75" hidden="false" customHeight="false" outlineLevel="0" collapsed="false">
      <c r="A182" s="39" t="s">
        <v>155</v>
      </c>
      <c r="B182" s="58" t="n">
        <f aca="false">C182-F182</f>
        <v>34238</v>
      </c>
      <c r="C182" s="60" t="n">
        <v>148257</v>
      </c>
      <c r="D182" s="60" t="n">
        <f aca="false">E182-G182</f>
        <v>38901</v>
      </c>
      <c r="E182" s="60" t="n">
        <v>137076</v>
      </c>
      <c r="F182" s="61" t="n">
        <v>114019</v>
      </c>
      <c r="G182" s="61" t="n">
        <v>98175</v>
      </c>
    </row>
    <row r="183" s="16" customFormat="true" ht="12.75" hidden="false" customHeight="false" outlineLevel="0" collapsed="false">
      <c r="A183" s="39" t="s">
        <v>156</v>
      </c>
      <c r="B183" s="60" t="n">
        <f aca="false">B182+B181+B176+B175+B171+B168</f>
        <v>468972</v>
      </c>
      <c r="C183" s="60" t="n">
        <f aca="false">C182+C181+C176+C175+C171+C168</f>
        <v>1737045</v>
      </c>
      <c r="D183" s="60" t="n">
        <f aca="false">D182+D181+D176+D175+D171+D168</f>
        <v>435951</v>
      </c>
      <c r="E183" s="60" t="n">
        <f aca="false">E182+E181+E176+E175+E171+E168</f>
        <v>1582641</v>
      </c>
      <c r="F183" s="61" t="n">
        <f aca="false">F182+F181+F176+F175+F171+F168</f>
        <v>1268073</v>
      </c>
      <c r="G183" s="61" t="n">
        <f aca="false">G182+G181+G176+G175+G171+G168</f>
        <v>1146690</v>
      </c>
    </row>
    <row r="184" customFormat="false" ht="12.75" hidden="false" customHeight="false" outlineLevel="0" collapsed="false">
      <c r="A184" s="43" t="s">
        <v>157</v>
      </c>
      <c r="B184" s="58" t="n">
        <f aca="false">C184-F184</f>
        <v>5905</v>
      </c>
      <c r="C184" s="58" t="n">
        <v>74351</v>
      </c>
      <c r="D184" s="58" t="n">
        <f aca="false">E184-G184</f>
        <v>29905</v>
      </c>
      <c r="E184" s="58" t="n">
        <v>53722</v>
      </c>
      <c r="F184" s="59" t="n">
        <v>68446</v>
      </c>
      <c r="G184" s="59" t="n">
        <v>23817</v>
      </c>
    </row>
    <row r="185" customFormat="false" ht="12.75" hidden="false" customHeight="false" outlineLevel="0" collapsed="false">
      <c r="A185" s="43" t="s">
        <v>158</v>
      </c>
      <c r="B185" s="58" t="n">
        <f aca="false">C185-F185</f>
        <v>10887</v>
      </c>
      <c r="C185" s="58" t="n">
        <v>-27265</v>
      </c>
      <c r="D185" s="58" t="n">
        <f aca="false">E185-G185</f>
        <v>-64753</v>
      </c>
      <c r="E185" s="58" t="n">
        <v>-77380</v>
      </c>
      <c r="F185" s="59" t="n">
        <v>-38152</v>
      </c>
      <c r="G185" s="59" t="n">
        <v>-12627</v>
      </c>
    </row>
    <row r="186" customFormat="false" ht="12.75" hidden="false" customHeight="false" outlineLevel="0" collapsed="false">
      <c r="A186" s="43" t="s">
        <v>159</v>
      </c>
      <c r="B186" s="58" t="n">
        <f aca="false">C186-F186</f>
        <v>-283441</v>
      </c>
      <c r="C186" s="58" t="n">
        <v>-1067966</v>
      </c>
      <c r="D186" s="58" t="n">
        <f aca="false">E186-G186</f>
        <v>-349442</v>
      </c>
      <c r="E186" s="58" t="n">
        <v>-1109226</v>
      </c>
      <c r="F186" s="59" t="n">
        <v>-784525</v>
      </c>
      <c r="G186" s="59" t="n">
        <v>-759784</v>
      </c>
    </row>
    <row r="187" customFormat="false" ht="25.5" hidden="false" customHeight="false" outlineLevel="0" collapsed="false">
      <c r="A187" s="43" t="s">
        <v>160</v>
      </c>
      <c r="B187" s="58" t="n">
        <f aca="false">C187-F187</f>
        <v>-59075</v>
      </c>
      <c r="C187" s="58" t="n">
        <v>-161416</v>
      </c>
      <c r="D187" s="58" t="n">
        <f aca="false">E187-G187</f>
        <v>-27666</v>
      </c>
      <c r="E187" s="58" t="n">
        <v>-135082</v>
      </c>
      <c r="F187" s="59" t="n">
        <v>-102341</v>
      </c>
      <c r="G187" s="59" t="n">
        <v>-107416</v>
      </c>
    </row>
    <row r="188" s="16" customFormat="true" ht="12.75" hidden="false" customHeight="false" outlineLevel="0" collapsed="false">
      <c r="A188" s="39" t="s">
        <v>161</v>
      </c>
      <c r="B188" s="60" t="n">
        <f aca="false">SUM(B189:B190)</f>
        <v>-373949</v>
      </c>
      <c r="C188" s="60" t="n">
        <f aca="false">SUM(C189:C190)</f>
        <v>-1206493</v>
      </c>
      <c r="D188" s="60" t="n">
        <f aca="false">SUM(D189:D190)</f>
        <v>-181798</v>
      </c>
      <c r="E188" s="60" t="n">
        <f aca="false">SUM(E189:E190)</f>
        <v>-858954</v>
      </c>
      <c r="F188" s="61" t="n">
        <f aca="false">SUM(F189:F190)</f>
        <v>-832544</v>
      </c>
      <c r="G188" s="61" t="n">
        <f aca="false">SUM(G189:G190)</f>
        <v>-677156</v>
      </c>
    </row>
    <row r="189" customFormat="false" ht="12.75" hidden="false" customHeight="false" outlineLevel="0" collapsed="false">
      <c r="A189" s="43" t="s">
        <v>162</v>
      </c>
      <c r="B189" s="58" t="n">
        <f aca="false">C189-F189</f>
        <v>-353023</v>
      </c>
      <c r="C189" s="58" t="n">
        <v>-1172697</v>
      </c>
      <c r="D189" s="58" t="n">
        <f aca="false">E189-G189</f>
        <v>-184047</v>
      </c>
      <c r="E189" s="58" t="n">
        <v>-858793</v>
      </c>
      <c r="F189" s="59" t="n">
        <v>-819674</v>
      </c>
      <c r="G189" s="59" t="n">
        <v>-674746</v>
      </c>
    </row>
    <row r="190" customFormat="false" ht="12.75" hidden="false" customHeight="false" outlineLevel="0" collapsed="false">
      <c r="A190" s="43" t="s">
        <v>163</v>
      </c>
      <c r="B190" s="58" t="n">
        <f aca="false">C190-F190</f>
        <v>-20926</v>
      </c>
      <c r="C190" s="64" t="n">
        <v>-33796</v>
      </c>
      <c r="D190" s="58" t="n">
        <f aca="false">E190-G190</f>
        <v>2249</v>
      </c>
      <c r="E190" s="58" t="n">
        <v>-161</v>
      </c>
      <c r="F190" s="65" t="n">
        <v>-12870</v>
      </c>
      <c r="G190" s="59" t="n">
        <v>-2410</v>
      </c>
    </row>
    <row r="191" s="16" customFormat="true" ht="12.75" hidden="false" customHeight="false" outlineLevel="0" collapsed="false">
      <c r="A191" s="39" t="s">
        <v>164</v>
      </c>
      <c r="B191" s="60" t="n">
        <f aca="false">SUM(B192:B193)</f>
        <v>349146</v>
      </c>
      <c r="C191" s="60" t="n">
        <f aca="false">SUM(C192:C193)</f>
        <v>1037160</v>
      </c>
      <c r="D191" s="60" t="n">
        <f aca="false">SUM(D192:D193)</f>
        <v>146900</v>
      </c>
      <c r="E191" s="60" t="n">
        <f aca="false">SUM(E192:E193)</f>
        <v>668745</v>
      </c>
      <c r="F191" s="61" t="n">
        <f aca="false">SUM(F192:F193)</f>
        <v>688014</v>
      </c>
      <c r="G191" s="61" t="n">
        <f aca="false">SUM(G192:G193)</f>
        <v>521845</v>
      </c>
    </row>
    <row r="192" customFormat="false" ht="12" hidden="false" customHeight="true" outlineLevel="0" collapsed="false">
      <c r="A192" s="43" t="s">
        <v>165</v>
      </c>
      <c r="B192" s="58" t="n">
        <f aca="false">C192-F192</f>
        <v>347767</v>
      </c>
      <c r="C192" s="58" t="n">
        <v>1020484</v>
      </c>
      <c r="D192" s="58" t="n">
        <f aca="false">E192-G192</f>
        <v>116793</v>
      </c>
      <c r="E192" s="58" t="n">
        <v>622970</v>
      </c>
      <c r="F192" s="59" t="n">
        <v>672717</v>
      </c>
      <c r="G192" s="59" t="n">
        <v>506177</v>
      </c>
    </row>
    <row r="193" customFormat="false" ht="12.75" hidden="false" customHeight="false" outlineLevel="0" collapsed="false">
      <c r="A193" s="43" t="s">
        <v>163</v>
      </c>
      <c r="B193" s="58" t="n">
        <f aca="false">C193-F193</f>
        <v>1379</v>
      </c>
      <c r="C193" s="58" t="n">
        <v>16676</v>
      </c>
      <c r="D193" s="58" t="n">
        <f aca="false">E193-G193</f>
        <v>30107</v>
      </c>
      <c r="E193" s="58" t="n">
        <v>45775</v>
      </c>
      <c r="F193" s="59" t="n">
        <v>15297</v>
      </c>
      <c r="G193" s="59" t="n">
        <v>15668</v>
      </c>
    </row>
    <row r="194" s="16" customFormat="true" ht="12.75" hidden="false" customHeight="false" outlineLevel="0" collapsed="false">
      <c r="A194" s="39" t="s">
        <v>166</v>
      </c>
      <c r="B194" s="60" t="n">
        <f aca="false">B191+B188</f>
        <v>-24803</v>
      </c>
      <c r="C194" s="60" t="n">
        <f aca="false">C191+C188</f>
        <v>-169333</v>
      </c>
      <c r="D194" s="60" t="n">
        <f aca="false">D191+D188</f>
        <v>-34898</v>
      </c>
      <c r="E194" s="60" t="n">
        <f aca="false">E191+E188</f>
        <v>-190209</v>
      </c>
      <c r="F194" s="61" t="n">
        <f aca="false">F191+F188</f>
        <v>-144530</v>
      </c>
      <c r="G194" s="61" t="n">
        <f aca="false">G191+G188</f>
        <v>-155311</v>
      </c>
    </row>
    <row r="195" s="16" customFormat="true" ht="12.75" hidden="false" customHeight="false" outlineLevel="0" collapsed="false">
      <c r="A195" s="39" t="s">
        <v>167</v>
      </c>
      <c r="B195" s="60" t="n">
        <f aca="false">B194+B187+B186+B185+B184+B183</f>
        <v>118445</v>
      </c>
      <c r="C195" s="60" t="n">
        <f aca="false">C194+C187+C186+C185+C184+C183</f>
        <v>385416</v>
      </c>
      <c r="D195" s="60" t="n">
        <f aca="false">D194+D187+D186+D185+D184+D183</f>
        <v>-10903</v>
      </c>
      <c r="E195" s="60" t="n">
        <f aca="false">E194+E187+E186+E185+E184+E183</f>
        <v>124466</v>
      </c>
      <c r="F195" s="61" t="n">
        <f aca="false">F194+F187+F186+F185+F184+F183</f>
        <v>266971</v>
      </c>
      <c r="G195" s="61" t="n">
        <f aca="false">G194+G187+G186+G185+G184+G183</f>
        <v>135369</v>
      </c>
    </row>
    <row r="196" customFormat="false" ht="12.75" hidden="false" customHeight="false" outlineLevel="0" collapsed="false">
      <c r="A196" s="43" t="s">
        <v>168</v>
      </c>
      <c r="B196" s="49" t="n">
        <f aca="false">SUM(B197:B198)</f>
        <v>0</v>
      </c>
      <c r="C196" s="58" t="n">
        <f aca="false">SUM(C197:C198)</f>
        <v>189</v>
      </c>
      <c r="D196" s="58" t="n">
        <f aca="false">SUM(D197:D198)</f>
        <v>-215</v>
      </c>
      <c r="E196" s="58" t="n">
        <f aca="false">SUM(E197:E198)</f>
        <v>-210</v>
      </c>
      <c r="F196" s="59" t="n">
        <f aca="false">SUM(F197:F198)</f>
        <v>189</v>
      </c>
      <c r="G196" s="59" t="n">
        <f aca="false">SUM(G197:G198)</f>
        <v>5</v>
      </c>
    </row>
    <row r="197" customFormat="false" ht="12.75" hidden="false" customHeight="false" outlineLevel="0" collapsed="false">
      <c r="A197" s="43" t="s">
        <v>169</v>
      </c>
      <c r="B197" s="58" t="n">
        <f aca="false">C197-F197</f>
        <v>3</v>
      </c>
      <c r="C197" s="58" t="n">
        <v>499</v>
      </c>
      <c r="D197" s="58" t="n">
        <f aca="false">E197-G197</f>
        <v>36</v>
      </c>
      <c r="E197" s="58" t="n">
        <v>286</v>
      </c>
      <c r="F197" s="59" t="n">
        <f aca="false">498-2</f>
        <v>496</v>
      </c>
      <c r="G197" s="59" t="n">
        <v>250</v>
      </c>
    </row>
    <row r="198" customFormat="false" ht="12.75" hidden="false" customHeight="false" outlineLevel="0" collapsed="false">
      <c r="A198" s="43" t="s">
        <v>170</v>
      </c>
      <c r="B198" s="58" t="n">
        <f aca="false">C198-F198</f>
        <v>-3</v>
      </c>
      <c r="C198" s="58" t="n">
        <v>-310</v>
      </c>
      <c r="D198" s="58" t="n">
        <f aca="false">E198-G198</f>
        <v>-251</v>
      </c>
      <c r="E198" s="58" t="n">
        <v>-496</v>
      </c>
      <c r="F198" s="59" t="n">
        <f aca="false">-539+232</f>
        <v>-307</v>
      </c>
      <c r="G198" s="59" t="n">
        <v>-245</v>
      </c>
    </row>
    <row r="199" customFormat="false" ht="12.75" hidden="false" customHeight="false" outlineLevel="0" collapsed="false">
      <c r="A199" s="43" t="s">
        <v>171</v>
      </c>
      <c r="B199" s="58" t="n">
        <f aca="false">C199-F199</f>
        <v>-187</v>
      </c>
      <c r="C199" s="58" t="n">
        <v>-231</v>
      </c>
      <c r="D199" s="49" t="n">
        <f aca="false">E199-G199</f>
        <v>0</v>
      </c>
      <c r="E199" s="58" t="n">
        <v>-1959</v>
      </c>
      <c r="F199" s="59" t="n">
        <v>-44</v>
      </c>
      <c r="G199" s="59" t="n">
        <v>-1959</v>
      </c>
    </row>
    <row r="200" customFormat="false" ht="12.75" hidden="false" customHeight="false" outlineLevel="0" collapsed="false">
      <c r="A200" s="43" t="s">
        <v>172</v>
      </c>
      <c r="B200" s="58" t="n">
        <f aca="false">C200-F200</f>
        <v>792</v>
      </c>
      <c r="C200" s="58" t="n">
        <v>3165</v>
      </c>
      <c r="D200" s="49" t="n">
        <f aca="false">E200-G200</f>
        <v>0</v>
      </c>
      <c r="E200" s="49" t="n">
        <v>0</v>
      </c>
      <c r="F200" s="59" t="n">
        <v>2373</v>
      </c>
      <c r="G200" s="62" t="n">
        <v>0</v>
      </c>
    </row>
    <row r="201" s="16" customFormat="true" ht="12.75" hidden="false" customHeight="false" outlineLevel="0" collapsed="false">
      <c r="A201" s="39" t="s">
        <v>173</v>
      </c>
      <c r="B201" s="60" t="n">
        <f aca="false">B195+B196+B199+B200</f>
        <v>119050</v>
      </c>
      <c r="C201" s="60" t="n">
        <f aca="false">C195+C196+C199+C200</f>
        <v>388539</v>
      </c>
      <c r="D201" s="60" t="n">
        <f aca="false">D195+D196+D199+D200</f>
        <v>-11118</v>
      </c>
      <c r="E201" s="60" t="n">
        <f aca="false">E195+E196+E199+E200</f>
        <v>122297</v>
      </c>
      <c r="F201" s="61" t="n">
        <f aca="false">F195+F196+F199+F200</f>
        <v>269489</v>
      </c>
      <c r="G201" s="61" t="n">
        <f aca="false">G195+G196+G199+G200</f>
        <v>133415</v>
      </c>
    </row>
    <row r="202" customFormat="false" ht="12.75" hidden="false" customHeight="false" outlineLevel="0" collapsed="false">
      <c r="A202" s="43" t="s">
        <v>174</v>
      </c>
      <c r="B202" s="58" t="n">
        <f aca="false">SUM(B203:B204)</f>
        <v>-56662</v>
      </c>
      <c r="C202" s="58" t="n">
        <f aca="false">SUM(C203:C204)</f>
        <v>-113400</v>
      </c>
      <c r="D202" s="58" t="n">
        <f aca="false">SUM(D203:D204)</f>
        <v>7178</v>
      </c>
      <c r="E202" s="58" t="n">
        <f aca="false">SUM(E203:E204)</f>
        <v>26212</v>
      </c>
      <c r="F202" s="59" t="n">
        <f aca="false">SUM(F203:F204)</f>
        <v>-56738</v>
      </c>
      <c r="G202" s="59" t="n">
        <f aca="false">SUM(G203:G204)</f>
        <v>19034</v>
      </c>
    </row>
    <row r="203" customFormat="false" ht="12.75" hidden="false" customHeight="false" outlineLevel="0" collapsed="false">
      <c r="A203" s="43" t="s">
        <v>175</v>
      </c>
      <c r="B203" s="64" t="n">
        <f aca="false">C203-F203</f>
        <v>-59880</v>
      </c>
      <c r="C203" s="64" t="n">
        <v>-185143</v>
      </c>
      <c r="D203" s="64" t="n">
        <f aca="false">E203-G203</f>
        <v>-26688</v>
      </c>
      <c r="E203" s="64" t="n">
        <v>-128796</v>
      </c>
      <c r="F203" s="65" t="n">
        <v>-125263</v>
      </c>
      <c r="G203" s="65" t="n">
        <v>-102108</v>
      </c>
    </row>
    <row r="204" customFormat="false" ht="12.75" hidden="false" customHeight="false" outlineLevel="0" collapsed="false">
      <c r="A204" s="43" t="s">
        <v>176</v>
      </c>
      <c r="B204" s="64" t="n">
        <f aca="false">C204-F204</f>
        <v>3218</v>
      </c>
      <c r="C204" s="64" t="n">
        <v>71743</v>
      </c>
      <c r="D204" s="64" t="n">
        <f aca="false">E204-G204</f>
        <v>33866</v>
      </c>
      <c r="E204" s="64" t="n">
        <v>155008</v>
      </c>
      <c r="F204" s="65" t="n">
        <v>68525</v>
      </c>
      <c r="G204" s="65" t="n">
        <v>121142</v>
      </c>
    </row>
    <row r="205" customFormat="false" ht="25.5" hidden="false" customHeight="false" outlineLevel="0" collapsed="false">
      <c r="A205" s="43" t="s">
        <v>177</v>
      </c>
      <c r="B205" s="49" t="n">
        <f aca="false">C205-F205</f>
        <v>0</v>
      </c>
      <c r="C205" s="49" t="n">
        <v>0</v>
      </c>
      <c r="D205" s="49" t="n">
        <f aca="false">E205-G205</f>
        <v>0</v>
      </c>
      <c r="E205" s="49" t="n">
        <v>0</v>
      </c>
      <c r="F205" s="62" t="n">
        <v>0</v>
      </c>
      <c r="G205" s="62" t="n">
        <v>0</v>
      </c>
    </row>
    <row r="206" customFormat="false" ht="25.5" hidden="false" customHeight="false" outlineLevel="0" collapsed="false">
      <c r="A206" s="43" t="s">
        <v>178</v>
      </c>
      <c r="B206" s="64" t="n">
        <f aca="false">C206-F206</f>
        <v>-2433</v>
      </c>
      <c r="C206" s="64" t="n">
        <v>1354</v>
      </c>
      <c r="D206" s="49" t="n">
        <f aca="false">E206-G206</f>
        <v>0</v>
      </c>
      <c r="E206" s="50" t="n">
        <v>0</v>
      </c>
      <c r="F206" s="65" t="n">
        <v>3787</v>
      </c>
      <c r="G206" s="62" t="n">
        <v>0</v>
      </c>
    </row>
    <row r="207" customFormat="false" ht="12.75" hidden="false" customHeight="false" outlineLevel="0" collapsed="false">
      <c r="A207" s="43" t="s">
        <v>179</v>
      </c>
      <c r="B207" s="64" t="n">
        <f aca="false">C207-F207</f>
        <v>-2402</v>
      </c>
      <c r="C207" s="64" t="n">
        <v>-3800</v>
      </c>
      <c r="D207" s="49" t="n">
        <f aca="false">E207-G207</f>
        <v>0</v>
      </c>
      <c r="E207" s="50" t="n">
        <v>0</v>
      </c>
      <c r="F207" s="65" t="n">
        <v>-1398</v>
      </c>
      <c r="G207" s="62" t="n">
        <v>0</v>
      </c>
    </row>
    <row r="208" s="16" customFormat="true" ht="12.75" hidden="false" customHeight="false" outlineLevel="0" collapsed="false">
      <c r="A208" s="39" t="s">
        <v>180</v>
      </c>
      <c r="B208" s="60" t="n">
        <f aca="false">B201+B202+B205+B206+B207</f>
        <v>57553</v>
      </c>
      <c r="C208" s="66" t="n">
        <f aca="false">C201+C202+C205+C206+C207</f>
        <v>272693</v>
      </c>
      <c r="D208" s="60" t="n">
        <f aca="false">D201+D202+D205+D206+D207</f>
        <v>-3940</v>
      </c>
      <c r="E208" s="66" t="n">
        <f aca="false">E201+E202+E205+E206+E207</f>
        <v>148509</v>
      </c>
      <c r="F208" s="67" t="n">
        <f aca="false">F201+F202+F205+F206+F207</f>
        <v>215140</v>
      </c>
      <c r="G208" s="61" t="n">
        <f aca="false">G201+G202+G205+G206+G207</f>
        <v>152449</v>
      </c>
    </row>
    <row r="209" customFormat="false" ht="12.75" hidden="false" customHeight="false" outlineLevel="0" collapsed="false">
      <c r="E209" s="34"/>
    </row>
    <row r="210" s="16" customFormat="true" ht="12.75" hidden="false" customHeight="false" outlineLevel="0" collapsed="false">
      <c r="A210" s="39" t="s">
        <v>181</v>
      </c>
      <c r="B210" s="26" t="n">
        <f aca="false">C208</f>
        <v>272693</v>
      </c>
      <c r="C210" s="37"/>
      <c r="D210" s="26" t="n">
        <f aca="false">E208</f>
        <v>148509</v>
      </c>
      <c r="E210" s="37"/>
      <c r="F210" s="68"/>
      <c r="G210" s="68"/>
    </row>
    <row r="211" s="16" customFormat="true" ht="12.75" hidden="false" customHeight="false" outlineLevel="0" collapsed="false">
      <c r="A211" s="39" t="s">
        <v>182</v>
      </c>
      <c r="B211" s="26" t="n">
        <v>72960284</v>
      </c>
      <c r="C211" s="37"/>
      <c r="D211" s="26" t="n">
        <v>72542476</v>
      </c>
      <c r="E211" s="37"/>
      <c r="F211" s="69"/>
      <c r="G211" s="69"/>
    </row>
    <row r="212" s="16" customFormat="true" ht="12.75" hidden="false" customHeight="false" outlineLevel="0" collapsed="false">
      <c r="A212" s="39" t="s">
        <v>183</v>
      </c>
      <c r="B212" s="53" t="n">
        <f aca="false">(B210/B211)*1000</f>
        <v>3.73755398210895</v>
      </c>
      <c r="C212" s="37"/>
      <c r="D212" s="53" t="n">
        <f aca="false">(D210/D211)*1000</f>
        <v>2.04720059458682</v>
      </c>
      <c r="E212" s="37"/>
      <c r="F212" s="68"/>
      <c r="G212" s="68"/>
    </row>
    <row r="213" s="16" customFormat="true" ht="12.75" hidden="false" customHeight="false" outlineLevel="0" collapsed="false">
      <c r="A213" s="39" t="s">
        <v>184</v>
      </c>
      <c r="B213" s="49" t="n">
        <v>0</v>
      </c>
      <c r="C213" s="37"/>
      <c r="D213" s="49" t="n">
        <v>0</v>
      </c>
      <c r="E213" s="37"/>
      <c r="F213" s="69"/>
      <c r="G213" s="69"/>
    </row>
    <row r="214" s="16" customFormat="true" ht="12.75" hidden="false" customHeight="false" outlineLevel="0" collapsed="false">
      <c r="A214" s="39" t="s">
        <v>185</v>
      </c>
      <c r="B214" s="49" t="n">
        <v>0</v>
      </c>
      <c r="C214" s="37"/>
      <c r="D214" s="49" t="n">
        <v>0</v>
      </c>
      <c r="E214" s="37"/>
      <c r="F214" s="68"/>
      <c r="G214" s="68"/>
    </row>
    <row r="215" customFormat="false" ht="12.75" hidden="false" customHeight="false" outlineLevel="0" collapsed="false">
      <c r="D215" s="70"/>
      <c r="E215" s="70"/>
    </row>
    <row r="216" customFormat="false" ht="12.75" hidden="false" customHeight="false" outlineLevel="0" collapsed="false">
      <c r="D216" s="70"/>
      <c r="E216" s="70"/>
    </row>
    <row r="217" s="24" customFormat="true" ht="50.25" hidden="false" customHeight="true" outlineLevel="0" collapsed="false">
      <c r="A217" s="22" t="s">
        <v>186</v>
      </c>
      <c r="B217" s="22" t="s">
        <v>136</v>
      </c>
      <c r="C217" s="22" t="s">
        <v>11</v>
      </c>
      <c r="D217" s="22" t="s">
        <v>137</v>
      </c>
      <c r="E217" s="22" t="s">
        <v>187</v>
      </c>
      <c r="F217" s="57" t="s">
        <v>138</v>
      </c>
      <c r="G217" s="57" t="s">
        <v>139</v>
      </c>
    </row>
    <row r="218" s="16" customFormat="true" ht="12.75" hidden="false" customHeight="false" outlineLevel="0" collapsed="false">
      <c r="A218" s="39" t="s">
        <v>188</v>
      </c>
      <c r="B218" s="60" t="n">
        <f aca="false">B222+B238+B255+B264+B270+B282</f>
        <v>2484824</v>
      </c>
      <c r="C218" s="60" t="n">
        <f aca="false">C222+C238+C255+C264+C270+C282</f>
        <v>2154432</v>
      </c>
      <c r="D218" s="60" t="n">
        <f aca="false">D222+D238+D255+D264+D270+D282</f>
        <v>2157966</v>
      </c>
      <c r="E218" s="60" t="n">
        <f aca="false">E222+E238+E255+E264+E270+E282</f>
        <v>2052307</v>
      </c>
      <c r="F218" s="71" t="n">
        <v>2154432</v>
      </c>
      <c r="G218" s="71" t="n">
        <v>2052307</v>
      </c>
    </row>
    <row r="219" customFormat="false" ht="12.75" hidden="false" customHeight="false" outlineLevel="0" collapsed="false">
      <c r="A219" s="43" t="s">
        <v>189</v>
      </c>
      <c r="B219" s="58" t="n">
        <f aca="false">C219-F219</f>
        <v>-26083</v>
      </c>
      <c r="C219" s="58" t="n">
        <v>-26083</v>
      </c>
      <c r="D219" s="50" t="n">
        <v>0</v>
      </c>
      <c r="E219" s="50" t="n">
        <v>0</v>
      </c>
      <c r="F219" s="72" t="n">
        <v>0</v>
      </c>
      <c r="G219" s="72" t="n">
        <v>0</v>
      </c>
    </row>
    <row r="220" customFormat="false" ht="12.75" hidden="false" customHeight="false" outlineLevel="0" collapsed="false">
      <c r="A220" s="43" t="s">
        <v>190</v>
      </c>
      <c r="B220" s="49" t="n">
        <v>0</v>
      </c>
      <c r="C220" s="50" t="n">
        <v>0</v>
      </c>
      <c r="D220" s="49" t="n">
        <v>0</v>
      </c>
      <c r="E220" s="49" t="n">
        <v>0</v>
      </c>
      <c r="F220" s="72" t="n">
        <v>0</v>
      </c>
      <c r="G220" s="62" t="n">
        <v>0</v>
      </c>
    </row>
    <row r="221" s="16" customFormat="true" ht="25.5" hidden="false" customHeight="false" outlineLevel="0" collapsed="false">
      <c r="A221" s="39" t="s">
        <v>191</v>
      </c>
      <c r="B221" s="60" t="n">
        <f aca="false">B218+B219</f>
        <v>2458741</v>
      </c>
      <c r="C221" s="60" t="n">
        <f aca="false">C218+C219</f>
        <v>2128349</v>
      </c>
      <c r="D221" s="60" t="n">
        <f aca="false">D218+D219</f>
        <v>2157966</v>
      </c>
      <c r="E221" s="60" t="n">
        <f aca="false">E218+E219</f>
        <v>2052307</v>
      </c>
      <c r="F221" s="71" t="n">
        <f aca="false">F218+F219</f>
        <v>2154432</v>
      </c>
      <c r="G221" s="71" t="n">
        <f aca="false">G218+G219</f>
        <v>2052307</v>
      </c>
    </row>
    <row r="222" s="16" customFormat="true" ht="12.75" hidden="false" customHeight="false" outlineLevel="0" collapsed="false">
      <c r="A222" s="39" t="s">
        <v>192</v>
      </c>
      <c r="B222" s="60" t="n">
        <f aca="false">E228</f>
        <v>729603</v>
      </c>
      <c r="C222" s="60" t="n">
        <v>729603</v>
      </c>
      <c r="D222" s="60" t="n">
        <f aca="false">G228</f>
        <v>729603</v>
      </c>
      <c r="E222" s="60" t="n">
        <v>729603</v>
      </c>
      <c r="F222" s="71" t="n">
        <v>729603</v>
      </c>
      <c r="G222" s="71" t="n">
        <v>729603</v>
      </c>
    </row>
    <row r="223" customFormat="false" ht="12.75" hidden="false" customHeight="false" outlineLevel="0" collapsed="false">
      <c r="A223" s="43" t="s">
        <v>193</v>
      </c>
      <c r="B223" s="49" t="n">
        <f aca="false">B224+B226</f>
        <v>0</v>
      </c>
      <c r="C223" s="49" t="n">
        <f aca="false">C224+C226</f>
        <v>0</v>
      </c>
      <c r="D223" s="49" t="n">
        <f aca="false">D224+D226</f>
        <v>0</v>
      </c>
      <c r="E223" s="49" t="n">
        <f aca="false">E224+E226</f>
        <v>0</v>
      </c>
      <c r="F223" s="72" t="n">
        <f aca="false">F224+F226</f>
        <v>0</v>
      </c>
      <c r="G223" s="72" t="n">
        <f aca="false">G224+G226</f>
        <v>0</v>
      </c>
    </row>
    <row r="224" customFormat="false" ht="12.75" hidden="false" customHeight="false" outlineLevel="0" collapsed="false">
      <c r="A224" s="43" t="s">
        <v>194</v>
      </c>
      <c r="B224" s="49" t="n">
        <f aca="false">B225</f>
        <v>0</v>
      </c>
      <c r="C224" s="49" t="n">
        <f aca="false">C225</f>
        <v>0</v>
      </c>
      <c r="D224" s="49" t="n">
        <f aca="false">D225</f>
        <v>0</v>
      </c>
      <c r="E224" s="49" t="n">
        <f aca="false">E225</f>
        <v>0</v>
      </c>
      <c r="F224" s="72" t="n">
        <f aca="false">F225</f>
        <v>0</v>
      </c>
      <c r="G224" s="72" t="n">
        <f aca="false">G225</f>
        <v>0</v>
      </c>
    </row>
    <row r="225" customFormat="false" ht="12.75" hidden="false" customHeight="false" outlineLevel="0" collapsed="false">
      <c r="A225" s="43" t="s">
        <v>195</v>
      </c>
      <c r="B225" s="49" t="n">
        <v>0</v>
      </c>
      <c r="C225" s="49" t="n">
        <v>0</v>
      </c>
      <c r="D225" s="49" t="n">
        <v>0</v>
      </c>
      <c r="E225" s="49" t="n">
        <v>0</v>
      </c>
      <c r="F225" s="72" t="n">
        <v>0</v>
      </c>
      <c r="G225" s="72" t="n">
        <v>0</v>
      </c>
    </row>
    <row r="226" customFormat="false" ht="12.75" hidden="false" customHeight="false" outlineLevel="0" collapsed="false">
      <c r="A226" s="43" t="s">
        <v>196</v>
      </c>
      <c r="B226" s="49" t="n">
        <f aca="false">B227</f>
        <v>0</v>
      </c>
      <c r="C226" s="49" t="n">
        <f aca="false">C227</f>
        <v>0</v>
      </c>
      <c r="D226" s="49" t="n">
        <f aca="false">D227</f>
        <v>0</v>
      </c>
      <c r="E226" s="49" t="n">
        <f aca="false">E227</f>
        <v>0</v>
      </c>
      <c r="F226" s="72" t="n">
        <f aca="false">F227</f>
        <v>0</v>
      </c>
      <c r="G226" s="72" t="n">
        <f aca="false">G227</f>
        <v>0</v>
      </c>
    </row>
    <row r="227" customFormat="false" ht="12.75" hidden="false" customHeight="false" outlineLevel="0" collapsed="false">
      <c r="A227" s="43" t="s">
        <v>197</v>
      </c>
      <c r="B227" s="49" t="n">
        <v>0</v>
      </c>
      <c r="C227" s="49" t="n">
        <v>0</v>
      </c>
      <c r="D227" s="49" t="n">
        <v>0</v>
      </c>
      <c r="E227" s="49" t="n">
        <v>0</v>
      </c>
      <c r="F227" s="72" t="n">
        <v>0</v>
      </c>
      <c r="G227" s="72" t="n">
        <v>0</v>
      </c>
    </row>
    <row r="228" s="16" customFormat="true" ht="12.75" hidden="false" customHeight="false" outlineLevel="0" collapsed="false">
      <c r="A228" s="39" t="s">
        <v>198</v>
      </c>
      <c r="B228" s="60" t="n">
        <f aca="false">B222+B223</f>
        <v>729603</v>
      </c>
      <c r="C228" s="60" t="n">
        <f aca="false">C222</f>
        <v>729603</v>
      </c>
      <c r="D228" s="60" t="n">
        <f aca="false">D222+D223</f>
        <v>729603</v>
      </c>
      <c r="E228" s="60" t="n">
        <f aca="false">E222+E223</f>
        <v>729603</v>
      </c>
      <c r="F228" s="71" t="n">
        <f aca="false">F222+F223</f>
        <v>729603</v>
      </c>
      <c r="G228" s="71" t="n">
        <f aca="false">G222+G223</f>
        <v>729603</v>
      </c>
    </row>
    <row r="229" s="16" customFormat="true" ht="12.75" hidden="false" customHeight="false" outlineLevel="0" collapsed="false">
      <c r="A229" s="39" t="s">
        <v>199</v>
      </c>
      <c r="B229" s="42" t="n">
        <v>0</v>
      </c>
      <c r="C229" s="49" t="n">
        <v>0</v>
      </c>
      <c r="D229" s="42" t="n">
        <v>0</v>
      </c>
      <c r="E229" s="42" t="n">
        <v>0</v>
      </c>
      <c r="F229" s="72" t="n">
        <v>0</v>
      </c>
      <c r="G229" s="72" t="n">
        <v>0</v>
      </c>
    </row>
    <row r="230" customFormat="false" ht="12.75" hidden="false" customHeight="false" outlineLevel="0" collapsed="false">
      <c r="A230" s="43" t="s">
        <v>200</v>
      </c>
      <c r="B230" s="49" t="n">
        <f aca="false">B231+B232</f>
        <v>0</v>
      </c>
      <c r="C230" s="49" t="n">
        <f aca="false">C231+C232</f>
        <v>0</v>
      </c>
      <c r="D230" s="49" t="n">
        <f aca="false">D231+D232</f>
        <v>0</v>
      </c>
      <c r="E230" s="49" t="n">
        <f aca="false">E231+E232</f>
        <v>0</v>
      </c>
      <c r="F230" s="72" t="n">
        <f aca="false">F231+F232</f>
        <v>0</v>
      </c>
      <c r="G230" s="72" t="n">
        <f aca="false">G231+G232</f>
        <v>0</v>
      </c>
    </row>
    <row r="231" customFormat="false" ht="12.75" hidden="false" customHeight="false" outlineLevel="0" collapsed="false">
      <c r="A231" s="43" t="s">
        <v>194</v>
      </c>
      <c r="B231" s="49" t="n">
        <v>0</v>
      </c>
      <c r="C231" s="49" t="n">
        <v>0</v>
      </c>
      <c r="D231" s="49" t="n">
        <v>0</v>
      </c>
      <c r="E231" s="49" t="n">
        <v>0</v>
      </c>
      <c r="F231" s="72" t="n">
        <v>0</v>
      </c>
      <c r="G231" s="72" t="n">
        <v>0</v>
      </c>
    </row>
    <row r="232" customFormat="false" ht="12.75" hidden="false" customHeight="false" outlineLevel="0" collapsed="false">
      <c r="A232" s="43" t="s">
        <v>196</v>
      </c>
      <c r="B232" s="49" t="n">
        <v>0</v>
      </c>
      <c r="C232" s="49" t="n">
        <v>0</v>
      </c>
      <c r="D232" s="49" t="n">
        <v>0</v>
      </c>
      <c r="E232" s="49" t="n">
        <v>0</v>
      </c>
      <c r="F232" s="72" t="n">
        <v>0</v>
      </c>
      <c r="G232" s="72" t="n">
        <v>0</v>
      </c>
    </row>
    <row r="233" s="16" customFormat="true" ht="12.75" hidden="false" customHeight="false" outlineLevel="0" collapsed="false">
      <c r="A233" s="39" t="s">
        <v>201</v>
      </c>
      <c r="B233" s="42" t="n">
        <f aca="false">B229+B230</f>
        <v>0</v>
      </c>
      <c r="C233" s="49" t="n">
        <f aca="false">C229+C230</f>
        <v>0</v>
      </c>
      <c r="D233" s="42" t="n">
        <f aca="false">D229+D230</f>
        <v>0</v>
      </c>
      <c r="E233" s="42" t="n">
        <f aca="false">E229+E230</f>
        <v>0</v>
      </c>
      <c r="F233" s="72" t="n">
        <f aca="false">F229+F230</f>
        <v>0</v>
      </c>
      <c r="G233" s="72" t="n">
        <f aca="false">G229+G230</f>
        <v>0</v>
      </c>
    </row>
    <row r="234" s="16" customFormat="true" ht="12.75" hidden="false" customHeight="false" outlineLevel="0" collapsed="false">
      <c r="A234" s="39" t="s">
        <v>202</v>
      </c>
      <c r="B234" s="42" t="n">
        <v>0</v>
      </c>
      <c r="C234" s="49" t="n">
        <v>0</v>
      </c>
      <c r="D234" s="42" t="n">
        <v>0</v>
      </c>
      <c r="E234" s="42" t="n">
        <v>0</v>
      </c>
      <c r="F234" s="72" t="n">
        <v>0</v>
      </c>
      <c r="G234" s="72" t="n">
        <v>0</v>
      </c>
    </row>
    <row r="235" customFormat="false" ht="12.75" hidden="false" customHeight="false" outlineLevel="0" collapsed="false">
      <c r="A235" s="43" t="s">
        <v>194</v>
      </c>
      <c r="B235" s="49" t="n">
        <v>0</v>
      </c>
      <c r="C235" s="49" t="n">
        <v>0</v>
      </c>
      <c r="D235" s="49" t="n">
        <v>0</v>
      </c>
      <c r="E235" s="49" t="n">
        <v>0</v>
      </c>
      <c r="F235" s="72" t="n">
        <v>0</v>
      </c>
      <c r="G235" s="72" t="n">
        <v>0</v>
      </c>
    </row>
    <row r="236" customFormat="false" ht="12.75" hidden="false" customHeight="false" outlineLevel="0" collapsed="false">
      <c r="A236" s="43" t="s">
        <v>196</v>
      </c>
      <c r="B236" s="49" t="n">
        <v>0</v>
      </c>
      <c r="C236" s="49" t="n">
        <v>0</v>
      </c>
      <c r="D236" s="49" t="n">
        <v>0</v>
      </c>
      <c r="E236" s="49" t="n">
        <v>0</v>
      </c>
      <c r="F236" s="72" t="n">
        <v>0</v>
      </c>
      <c r="G236" s="72" t="n">
        <v>0</v>
      </c>
    </row>
    <row r="237" s="16" customFormat="true" ht="12.75" hidden="false" customHeight="false" outlineLevel="0" collapsed="false">
      <c r="A237" s="39" t="s">
        <v>203</v>
      </c>
      <c r="B237" s="42" t="n">
        <f aca="false">B236+B235+B234</f>
        <v>0</v>
      </c>
      <c r="C237" s="49" t="n">
        <f aca="false">C236+C235+C234</f>
        <v>0</v>
      </c>
      <c r="D237" s="42" t="n">
        <f aca="false">D236+D235+D234</f>
        <v>0</v>
      </c>
      <c r="E237" s="42" t="n">
        <f aca="false">E236+E235+E234</f>
        <v>0</v>
      </c>
      <c r="F237" s="72" t="n">
        <f aca="false">F236+F235+F234</f>
        <v>0</v>
      </c>
      <c r="G237" s="72" t="n">
        <f aca="false">G236+G235+G234</f>
        <v>0</v>
      </c>
    </row>
    <row r="238" s="16" customFormat="true" ht="12.75" hidden="false" customHeight="false" outlineLevel="0" collapsed="false">
      <c r="A238" s="39" t="s">
        <v>204</v>
      </c>
      <c r="B238" s="60" t="n">
        <f aca="false">F254</f>
        <v>374828</v>
      </c>
      <c r="C238" s="60" t="n">
        <v>380466</v>
      </c>
      <c r="D238" s="60" t="n">
        <f aca="false">G254</f>
        <v>380022</v>
      </c>
      <c r="E238" s="60" t="n">
        <v>463405</v>
      </c>
      <c r="F238" s="71" t="n">
        <v>380466</v>
      </c>
      <c r="G238" s="71" t="n">
        <v>463405</v>
      </c>
    </row>
    <row r="239" customFormat="false" ht="12.75" hidden="false" customHeight="false" outlineLevel="0" collapsed="false">
      <c r="A239" s="43" t="s">
        <v>205</v>
      </c>
      <c r="B239" s="58" t="n">
        <f aca="false">B249+B240</f>
        <v>597</v>
      </c>
      <c r="C239" s="58" t="n">
        <f aca="false">C249+C240</f>
        <v>-5041</v>
      </c>
      <c r="D239" s="58" t="n">
        <f aca="false">D249+D240</f>
        <v>444</v>
      </c>
      <c r="E239" s="58" t="n">
        <f aca="false">E249+E240</f>
        <v>-82939</v>
      </c>
      <c r="F239" s="59" t="n">
        <f aca="false">F249+F240</f>
        <v>-5638</v>
      </c>
      <c r="G239" s="59" t="n">
        <f aca="false">G249+G240</f>
        <v>-83383</v>
      </c>
    </row>
    <row r="240" customFormat="false" ht="12.75" hidden="false" customHeight="false" outlineLevel="0" collapsed="false">
      <c r="A240" s="43" t="s">
        <v>194</v>
      </c>
      <c r="B240" s="58" t="n">
        <f aca="false">SUM(B241:B248)</f>
        <v>1513</v>
      </c>
      <c r="C240" s="58" t="n">
        <f aca="false">SUM(C241:C248)</f>
        <v>6707</v>
      </c>
      <c r="D240" s="58" t="n">
        <f aca="false">SUM(D241:D248)</f>
        <v>444</v>
      </c>
      <c r="E240" s="58" t="n">
        <f aca="false">SUM(E241:E248)</f>
        <v>7041</v>
      </c>
      <c r="F240" s="73" t="n">
        <f aca="false">SUM(F241:F248)</f>
        <v>5194</v>
      </c>
      <c r="G240" s="73" t="n">
        <f aca="false">SUM(G241:G248)</f>
        <v>6597</v>
      </c>
    </row>
    <row r="241" customFormat="false" ht="12.75" hidden="false" customHeight="false" outlineLevel="0" collapsed="false">
      <c r="A241" s="43" t="s">
        <v>206</v>
      </c>
      <c r="B241" s="50" t="n">
        <f aca="false">C241-F241</f>
        <v>0</v>
      </c>
      <c r="C241" s="49" t="n">
        <v>0</v>
      </c>
      <c r="D241" s="58" t="n">
        <f aca="false">E241-G241</f>
        <v>2634</v>
      </c>
      <c r="E241" s="58" t="n">
        <v>2634</v>
      </c>
      <c r="F241" s="72" t="n">
        <v>0</v>
      </c>
      <c r="G241" s="72" t="n">
        <v>0</v>
      </c>
    </row>
    <row r="242" customFormat="false" ht="12.75" hidden="false" customHeight="false" outlineLevel="0" collapsed="false">
      <c r="A242" s="43" t="s">
        <v>207</v>
      </c>
      <c r="B242" s="49" t="n">
        <f aca="false">C242-F242</f>
        <v>0</v>
      </c>
      <c r="C242" s="49" t="n">
        <v>0</v>
      </c>
      <c r="D242" s="64" t="n">
        <f aca="false">E242-G242</f>
        <v>-2190</v>
      </c>
      <c r="E242" s="49" t="n">
        <v>0</v>
      </c>
      <c r="F242" s="72" t="n">
        <v>0</v>
      </c>
      <c r="G242" s="73" t="n">
        <v>2190</v>
      </c>
    </row>
    <row r="243" customFormat="false" ht="12.75" hidden="false" customHeight="false" outlineLevel="0" collapsed="false">
      <c r="A243" s="43" t="s">
        <v>208</v>
      </c>
      <c r="B243" s="49" t="n">
        <v>0</v>
      </c>
      <c r="C243" s="49" t="n">
        <v>0</v>
      </c>
      <c r="D243" s="49" t="n">
        <v>0</v>
      </c>
      <c r="E243" s="49" t="n">
        <v>0</v>
      </c>
      <c r="F243" s="72" t="n">
        <v>0</v>
      </c>
      <c r="G243" s="72" t="n">
        <v>0</v>
      </c>
    </row>
    <row r="244" customFormat="false" ht="12.75" hidden="false" customHeight="false" outlineLevel="0" collapsed="false">
      <c r="A244" s="43" t="s">
        <v>209</v>
      </c>
      <c r="B244" s="49" t="n">
        <f aca="false">C244-F244</f>
        <v>0</v>
      </c>
      <c r="C244" s="49" t="n">
        <v>0</v>
      </c>
      <c r="D244" s="49" t="n">
        <f aca="false">E244-G244</f>
        <v>0</v>
      </c>
      <c r="E244" s="50" t="n">
        <v>0</v>
      </c>
      <c r="F244" s="72" t="n">
        <v>0</v>
      </c>
      <c r="G244" s="72" t="n">
        <v>0</v>
      </c>
    </row>
    <row r="245" customFormat="false" ht="12.75" hidden="false" customHeight="false" outlineLevel="0" collapsed="false">
      <c r="A245" s="43" t="s">
        <v>210</v>
      </c>
      <c r="B245" s="58" t="n">
        <f aca="false">C245-F245</f>
        <v>1513</v>
      </c>
      <c r="C245" s="64" t="n">
        <v>6707</v>
      </c>
      <c r="D245" s="49" t="n">
        <f aca="false">E245-G245</f>
        <v>0</v>
      </c>
      <c r="E245" s="50" t="n">
        <v>0</v>
      </c>
      <c r="F245" s="74" t="n">
        <v>5194</v>
      </c>
      <c r="G245" s="72" t="n">
        <v>0</v>
      </c>
    </row>
    <row r="246" customFormat="false" ht="12.75" hidden="false" customHeight="false" outlineLevel="0" collapsed="false">
      <c r="A246" s="43" t="s">
        <v>211</v>
      </c>
      <c r="B246" s="50" t="n">
        <f aca="false">C246-F246</f>
        <v>0</v>
      </c>
      <c r="C246" s="49" t="n">
        <v>0</v>
      </c>
      <c r="D246" s="50" t="n">
        <f aca="false">E246-G246</f>
        <v>0</v>
      </c>
      <c r="E246" s="50" t="n">
        <v>0</v>
      </c>
      <c r="F246" s="72" t="n">
        <v>0</v>
      </c>
      <c r="G246" s="72" t="n">
        <v>0</v>
      </c>
    </row>
    <row r="247" customFormat="false" ht="12.75" hidden="false" customHeight="false" outlineLevel="0" collapsed="false">
      <c r="A247" s="43" t="s">
        <v>212</v>
      </c>
      <c r="B247" s="49" t="n">
        <f aca="false">C247-F247</f>
        <v>0</v>
      </c>
      <c r="C247" s="49" t="n">
        <v>0</v>
      </c>
      <c r="D247" s="49" t="n">
        <f aca="false">E247-G247</f>
        <v>0</v>
      </c>
      <c r="E247" s="64" t="n">
        <v>4407</v>
      </c>
      <c r="F247" s="72" t="n">
        <v>0</v>
      </c>
      <c r="G247" s="74" t="n">
        <v>4407</v>
      </c>
    </row>
    <row r="248" customFormat="false" ht="12.75" hidden="false" customHeight="false" outlineLevel="0" collapsed="false">
      <c r="A248" s="43" t="s">
        <v>213</v>
      </c>
      <c r="B248" s="49" t="n">
        <v>0</v>
      </c>
      <c r="C248" s="49" t="n">
        <v>0</v>
      </c>
      <c r="D248" s="49" t="n">
        <v>0</v>
      </c>
      <c r="E248" s="50" t="n">
        <v>0</v>
      </c>
      <c r="F248" s="72" t="n">
        <v>0</v>
      </c>
      <c r="G248" s="72" t="n">
        <v>0</v>
      </c>
    </row>
    <row r="249" customFormat="false" ht="12.75" hidden="false" customHeight="false" outlineLevel="0" collapsed="false">
      <c r="A249" s="43" t="s">
        <v>196</v>
      </c>
      <c r="B249" s="58" t="n">
        <f aca="false">SUM(B250:B253)</f>
        <v>-916</v>
      </c>
      <c r="C249" s="58" t="n">
        <f aca="false">SUM(C251:C252)</f>
        <v>-11748</v>
      </c>
      <c r="D249" s="49" t="n">
        <f aca="false">D250+D253</f>
        <v>0</v>
      </c>
      <c r="E249" s="58" t="n">
        <f aca="false">E250</f>
        <v>-89980</v>
      </c>
      <c r="F249" s="59" t="n">
        <f aca="false">F251</f>
        <v>-10832</v>
      </c>
      <c r="G249" s="59" t="n">
        <f aca="false">G250</f>
        <v>-89980</v>
      </c>
    </row>
    <row r="250" customFormat="false" ht="12.75" hidden="false" customHeight="false" outlineLevel="0" collapsed="false">
      <c r="A250" s="43" t="s">
        <v>214</v>
      </c>
      <c r="B250" s="49" t="n">
        <f aca="false">C250-F250</f>
        <v>0</v>
      </c>
      <c r="C250" s="49" t="n">
        <v>0</v>
      </c>
      <c r="D250" s="49" t="n">
        <f aca="false">E250-G250</f>
        <v>0</v>
      </c>
      <c r="E250" s="58" t="n">
        <v>-89980</v>
      </c>
      <c r="F250" s="72" t="n">
        <v>0</v>
      </c>
      <c r="G250" s="59" t="n">
        <v>-89980</v>
      </c>
    </row>
    <row r="251" customFormat="false" ht="12.75" hidden="false" customHeight="false" outlineLevel="0" collapsed="false">
      <c r="A251" s="43" t="s">
        <v>208</v>
      </c>
      <c r="B251" s="58" t="n">
        <f aca="false">C251-F251</f>
        <v>-916</v>
      </c>
      <c r="C251" s="64" t="n">
        <v>-11748</v>
      </c>
      <c r="D251" s="49" t="n">
        <v>0</v>
      </c>
      <c r="E251" s="49" t="n">
        <v>0</v>
      </c>
      <c r="F251" s="59" t="n">
        <v>-10832</v>
      </c>
      <c r="G251" s="72" t="n">
        <v>0</v>
      </c>
    </row>
    <row r="252" customFormat="false" ht="12.75" hidden="false" customHeight="false" outlineLevel="0" collapsed="false">
      <c r="A252" s="43" t="s">
        <v>213</v>
      </c>
      <c r="B252" s="49" t="n">
        <v>0</v>
      </c>
      <c r="C252" s="49" t="n">
        <v>0</v>
      </c>
      <c r="D252" s="49" t="n">
        <v>0</v>
      </c>
      <c r="E252" s="49" t="n">
        <v>0</v>
      </c>
      <c r="F252" s="72" t="n">
        <v>0</v>
      </c>
      <c r="G252" s="72" t="n">
        <v>0</v>
      </c>
    </row>
    <row r="253" customFormat="false" ht="12.75" hidden="false" customHeight="false" outlineLevel="0" collapsed="false">
      <c r="A253" s="43" t="s">
        <v>215</v>
      </c>
      <c r="B253" s="50" t="n">
        <v>0</v>
      </c>
      <c r="C253" s="49" t="n">
        <v>0</v>
      </c>
      <c r="D253" s="50" t="n">
        <v>0</v>
      </c>
      <c r="E253" s="49" t="n">
        <v>0</v>
      </c>
      <c r="F253" s="72" t="n">
        <v>0</v>
      </c>
      <c r="G253" s="72" t="n">
        <v>0</v>
      </c>
    </row>
    <row r="254" s="16" customFormat="true" ht="12.75" hidden="false" customHeight="false" outlineLevel="0" collapsed="false">
      <c r="A254" s="39" t="s">
        <v>216</v>
      </c>
      <c r="B254" s="60" t="n">
        <f aca="false">B239+B238</f>
        <v>375425</v>
      </c>
      <c r="C254" s="66" t="n">
        <f aca="false">C239+C238</f>
        <v>375425</v>
      </c>
      <c r="D254" s="60" t="n">
        <f aca="false">D239+D238</f>
        <v>380466</v>
      </c>
      <c r="E254" s="66" t="n">
        <f aca="false">E239+E238</f>
        <v>380466</v>
      </c>
      <c r="F254" s="71" t="n">
        <f aca="false">F239+F238</f>
        <v>374828</v>
      </c>
      <c r="G254" s="71" t="n">
        <f aca="false">G239+G238</f>
        <v>380022</v>
      </c>
    </row>
    <row r="255" s="16" customFormat="true" ht="12.75" hidden="false" customHeight="false" outlineLevel="0" collapsed="false">
      <c r="A255" s="39" t="s">
        <v>217</v>
      </c>
      <c r="B255" s="60" t="n">
        <f aca="false">F263</f>
        <v>209074</v>
      </c>
      <c r="C255" s="60" t="n">
        <v>70087</v>
      </c>
      <c r="D255" s="60" t="n">
        <f aca="false">G263</f>
        <v>69331</v>
      </c>
      <c r="E255" s="60" t="n">
        <v>71004</v>
      </c>
      <c r="F255" s="71" t="n">
        <v>70087</v>
      </c>
      <c r="G255" s="71" t="n">
        <v>71004</v>
      </c>
    </row>
    <row r="256" customFormat="false" ht="12.75" hidden="false" customHeight="false" outlineLevel="0" collapsed="false">
      <c r="A256" s="43" t="s">
        <v>218</v>
      </c>
      <c r="B256" s="58" t="n">
        <f aca="false">B257+B259</f>
        <v>-16568</v>
      </c>
      <c r="C256" s="58" t="n">
        <f aca="false">C257+C259</f>
        <v>122419</v>
      </c>
      <c r="D256" s="58" t="n">
        <f aca="false">D257+D259</f>
        <v>756</v>
      </c>
      <c r="E256" s="58" t="n">
        <f aca="false">E257+E259</f>
        <v>-917</v>
      </c>
      <c r="F256" s="59" t="n">
        <f aca="false">F257+F259</f>
        <v>138987</v>
      </c>
      <c r="G256" s="59" t="n">
        <f aca="false">G257+G259</f>
        <v>-1673</v>
      </c>
    </row>
    <row r="257" customFormat="false" ht="12.75" hidden="false" customHeight="false" outlineLevel="0" collapsed="false">
      <c r="A257" s="43" t="s">
        <v>194</v>
      </c>
      <c r="B257" s="58" t="n">
        <f aca="false">SUM(B258)</f>
        <v>214</v>
      </c>
      <c r="C257" s="58" t="n">
        <f aca="false">C258</f>
        <v>140053</v>
      </c>
      <c r="D257" s="49" t="n">
        <f aca="false">D258</f>
        <v>0</v>
      </c>
      <c r="E257" s="49" t="n">
        <f aca="false">E258</f>
        <v>0</v>
      </c>
      <c r="F257" s="59" t="n">
        <f aca="false">F258</f>
        <v>139839</v>
      </c>
      <c r="G257" s="72" t="n">
        <f aca="false">G258</f>
        <v>0</v>
      </c>
    </row>
    <row r="258" customFormat="false" ht="12.75" hidden="false" customHeight="false" outlineLevel="0" collapsed="false">
      <c r="A258" s="54" t="s">
        <v>219</v>
      </c>
      <c r="B258" s="58" t="n">
        <f aca="false">C258-F258</f>
        <v>214</v>
      </c>
      <c r="C258" s="58" t="n">
        <v>140053</v>
      </c>
      <c r="D258" s="49" t="n">
        <f aca="false">E258-G258</f>
        <v>0</v>
      </c>
      <c r="E258" s="49" t="n">
        <v>0</v>
      </c>
      <c r="F258" s="59" t="n">
        <v>139839</v>
      </c>
      <c r="G258" s="72" t="n">
        <v>0</v>
      </c>
    </row>
    <row r="259" customFormat="false" ht="12.75" hidden="false" customHeight="false" outlineLevel="0" collapsed="false">
      <c r="A259" s="43" t="s">
        <v>196</v>
      </c>
      <c r="B259" s="58" t="n">
        <f aca="false">SUM(B260:B262)</f>
        <v>-16782</v>
      </c>
      <c r="C259" s="58" t="n">
        <f aca="false">SUM(C260:C262)</f>
        <v>-17634</v>
      </c>
      <c r="D259" s="58" t="n">
        <f aca="false">D260+D262</f>
        <v>756</v>
      </c>
      <c r="E259" s="58" t="n">
        <f aca="false">E260+E261+E262</f>
        <v>-917</v>
      </c>
      <c r="F259" s="59" t="n">
        <f aca="false">F260</f>
        <v>-852</v>
      </c>
      <c r="G259" s="59" t="n">
        <f aca="false">G260+G262</f>
        <v>-1673</v>
      </c>
    </row>
    <row r="260" customFormat="false" ht="12.75" hidden="false" customHeight="false" outlineLevel="0" collapsed="false">
      <c r="A260" s="43" t="s">
        <v>215</v>
      </c>
      <c r="B260" s="58" t="n">
        <f aca="false">C260-F260</f>
        <v>-503</v>
      </c>
      <c r="C260" s="58" t="n">
        <v>-1355</v>
      </c>
      <c r="D260" s="58" t="n">
        <f aca="false">E260-G260</f>
        <v>-356</v>
      </c>
      <c r="E260" s="58" t="n">
        <v>-917</v>
      </c>
      <c r="F260" s="59" t="n">
        <v>-852</v>
      </c>
      <c r="G260" s="59" t="n">
        <v>-561</v>
      </c>
    </row>
    <row r="261" customFormat="false" ht="12.75" hidden="false" customHeight="false" outlineLevel="0" collapsed="false">
      <c r="A261" s="54" t="s">
        <v>219</v>
      </c>
      <c r="B261" s="58" t="n">
        <f aca="false">C261-F261</f>
        <v>-16118</v>
      </c>
      <c r="C261" s="58" t="n">
        <v>-16118</v>
      </c>
      <c r="D261" s="49" t="n">
        <v>0</v>
      </c>
      <c r="E261" s="49" t="n">
        <v>0</v>
      </c>
      <c r="F261" s="72" t="n">
        <v>0</v>
      </c>
      <c r="G261" s="72" t="n">
        <v>0</v>
      </c>
    </row>
    <row r="262" customFormat="false" ht="12.75" hidden="false" customHeight="false" outlineLevel="0" collapsed="false">
      <c r="A262" s="54" t="s">
        <v>220</v>
      </c>
      <c r="B262" s="58" t="n">
        <f aca="false">C262-F262</f>
        <v>-161</v>
      </c>
      <c r="C262" s="58" t="n">
        <v>-161</v>
      </c>
      <c r="D262" s="58" t="n">
        <f aca="false">E262-G262</f>
        <v>1112</v>
      </c>
      <c r="E262" s="49" t="n">
        <v>0</v>
      </c>
      <c r="F262" s="72" t="n">
        <v>0</v>
      </c>
      <c r="G262" s="59" t="n">
        <v>-1112</v>
      </c>
    </row>
    <row r="263" s="16" customFormat="true" ht="12.75" hidden="false" customHeight="false" outlineLevel="0" collapsed="false">
      <c r="A263" s="39" t="s">
        <v>221</v>
      </c>
      <c r="B263" s="60" t="n">
        <f aca="false">B255+B256</f>
        <v>192506</v>
      </c>
      <c r="C263" s="60" t="n">
        <f aca="false">C255+C256</f>
        <v>192506</v>
      </c>
      <c r="D263" s="60" t="n">
        <f aca="false">D255+D256</f>
        <v>70087</v>
      </c>
      <c r="E263" s="66" t="n">
        <f aca="false">E255+E256</f>
        <v>70087</v>
      </c>
      <c r="F263" s="71" t="n">
        <f aca="false">F255+F256</f>
        <v>209074</v>
      </c>
      <c r="G263" s="71" t="n">
        <f aca="false">G255+G256</f>
        <v>69331</v>
      </c>
    </row>
    <row r="264" s="16" customFormat="true" ht="12.75" hidden="false" customHeight="false" outlineLevel="0" collapsed="false">
      <c r="A264" s="39" t="s">
        <v>222</v>
      </c>
      <c r="B264" s="60" t="n">
        <f aca="false">F269</f>
        <v>339810</v>
      </c>
      <c r="C264" s="60" t="n">
        <v>259810</v>
      </c>
      <c r="D264" s="60" t="n">
        <f aca="false">G269</f>
        <v>259810</v>
      </c>
      <c r="E264" s="60" t="n">
        <v>204810</v>
      </c>
      <c r="F264" s="71" t="n">
        <v>259810</v>
      </c>
      <c r="G264" s="71" t="n">
        <v>204810</v>
      </c>
    </row>
    <row r="265" customFormat="false" ht="12.75" hidden="false" customHeight="false" outlineLevel="0" collapsed="false">
      <c r="A265" s="43" t="s">
        <v>223</v>
      </c>
      <c r="B265" s="49" t="n">
        <f aca="false">B266+B268</f>
        <v>0</v>
      </c>
      <c r="C265" s="58" t="n">
        <f aca="false">C266+C268</f>
        <v>80000</v>
      </c>
      <c r="D265" s="49" t="n">
        <f aca="false">D266+D268</f>
        <v>0</v>
      </c>
      <c r="E265" s="58" t="n">
        <f aca="false">E266+E268</f>
        <v>55000</v>
      </c>
      <c r="F265" s="59" t="n">
        <f aca="false">F266+F268</f>
        <v>80000</v>
      </c>
      <c r="G265" s="59" t="n">
        <f aca="false">G266+G268</f>
        <v>55000</v>
      </c>
    </row>
    <row r="266" customFormat="false" ht="12.75" hidden="false" customHeight="false" outlineLevel="0" collapsed="false">
      <c r="A266" s="43" t="s">
        <v>194</v>
      </c>
      <c r="B266" s="49" t="n">
        <f aca="false">B267</f>
        <v>0</v>
      </c>
      <c r="C266" s="58" t="n">
        <f aca="false">C267</f>
        <v>80000</v>
      </c>
      <c r="D266" s="49" t="n">
        <f aca="false">D267</f>
        <v>0</v>
      </c>
      <c r="E266" s="58" t="n">
        <f aca="false">E267</f>
        <v>55000</v>
      </c>
      <c r="F266" s="59" t="n">
        <f aca="false">F267</f>
        <v>80000</v>
      </c>
      <c r="G266" s="59" t="n">
        <f aca="false">G267</f>
        <v>55000</v>
      </c>
    </row>
    <row r="267" customFormat="false" ht="12.75" hidden="false" customHeight="false" outlineLevel="0" collapsed="false">
      <c r="A267" s="43" t="s">
        <v>224</v>
      </c>
      <c r="B267" s="49" t="n">
        <f aca="false">C267-F267</f>
        <v>0</v>
      </c>
      <c r="C267" s="58" t="n">
        <v>80000</v>
      </c>
      <c r="D267" s="49" t="n">
        <f aca="false">E267-G267</f>
        <v>0</v>
      </c>
      <c r="E267" s="58" t="n">
        <v>55000</v>
      </c>
      <c r="F267" s="59" t="n">
        <v>80000</v>
      </c>
      <c r="G267" s="59" t="n">
        <v>55000</v>
      </c>
    </row>
    <row r="268" customFormat="false" ht="12.75" hidden="false" customHeight="false" outlineLevel="0" collapsed="false">
      <c r="A268" s="43" t="s">
        <v>196</v>
      </c>
      <c r="B268" s="49" t="n">
        <v>0</v>
      </c>
      <c r="C268" s="49" t="n">
        <v>0</v>
      </c>
      <c r="D268" s="49" t="n">
        <v>0</v>
      </c>
      <c r="E268" s="49" t="n">
        <v>0</v>
      </c>
      <c r="F268" s="72" t="n">
        <v>0</v>
      </c>
      <c r="G268" s="72" t="n">
        <v>0</v>
      </c>
    </row>
    <row r="269" s="16" customFormat="true" ht="12.75" hidden="false" customHeight="false" outlineLevel="0" collapsed="false">
      <c r="A269" s="39" t="s">
        <v>225</v>
      </c>
      <c r="B269" s="60" t="n">
        <f aca="false">B264+B265</f>
        <v>339810</v>
      </c>
      <c r="C269" s="60" t="n">
        <f aca="false">C264+C265</f>
        <v>339810</v>
      </c>
      <c r="D269" s="60" t="n">
        <f aca="false">D264+D265</f>
        <v>259810</v>
      </c>
      <c r="E269" s="60" t="n">
        <f aca="false">E264+E265</f>
        <v>259810</v>
      </c>
      <c r="F269" s="71" t="n">
        <f aca="false">F264+F265</f>
        <v>339810</v>
      </c>
      <c r="G269" s="71" t="n">
        <f aca="false">G264+G265</f>
        <v>259810</v>
      </c>
    </row>
    <row r="270" s="16" customFormat="true" ht="12.75" hidden="false" customHeight="false" outlineLevel="0" collapsed="false">
      <c r="A270" s="39" t="s">
        <v>226</v>
      </c>
      <c r="B270" s="60" t="n">
        <f aca="false">F280</f>
        <v>597628</v>
      </c>
      <c r="C270" s="60" t="n">
        <v>560583</v>
      </c>
      <c r="D270" s="60" t="n">
        <f aca="false">G280</f>
        <v>560368</v>
      </c>
      <c r="E270" s="60" t="n">
        <v>438201</v>
      </c>
      <c r="F270" s="71" t="n">
        <v>560583</v>
      </c>
      <c r="G270" s="71" t="n">
        <v>438201</v>
      </c>
    </row>
    <row r="271" customFormat="false" ht="12.75" hidden="false" customHeight="false" outlineLevel="0" collapsed="false">
      <c r="A271" s="43" t="s">
        <v>227</v>
      </c>
      <c r="B271" s="58" t="n">
        <f aca="false">B272+B277</f>
        <v>791</v>
      </c>
      <c r="C271" s="58" t="n">
        <f aca="false">C272+C277</f>
        <v>37836</v>
      </c>
      <c r="D271" s="58" t="n">
        <f aca="false">D272+D277</f>
        <v>215</v>
      </c>
      <c r="E271" s="64" t="n">
        <f aca="false">E272+E277</f>
        <v>122382</v>
      </c>
      <c r="F271" s="59" t="n">
        <f aca="false">F272+F277</f>
        <v>37045</v>
      </c>
      <c r="G271" s="59" t="n">
        <f aca="false">G272+G277</f>
        <v>122167</v>
      </c>
    </row>
    <row r="272" customFormat="false" ht="12.75" hidden="false" customHeight="false" outlineLevel="0" collapsed="false">
      <c r="A272" s="43" t="s">
        <v>194</v>
      </c>
      <c r="B272" s="58" t="n">
        <f aca="false">SUM(B273:B276)</f>
        <v>791</v>
      </c>
      <c r="C272" s="58" t="n">
        <f aca="false">SUM(C273:C276)</f>
        <v>43260</v>
      </c>
      <c r="D272" s="58" t="n">
        <f aca="false">D273+D274+D275+D276</f>
        <v>215</v>
      </c>
      <c r="E272" s="58" t="n">
        <f aca="false">E273+E274+E275+E276</f>
        <v>125847</v>
      </c>
      <c r="F272" s="73" t="n">
        <f aca="false">F273+F274+F275</f>
        <v>42469</v>
      </c>
      <c r="G272" s="73" t="n">
        <f aca="false">G273+G274+G276</f>
        <v>125632</v>
      </c>
    </row>
    <row r="273" customFormat="false" ht="12.75" hidden="false" customHeight="false" outlineLevel="0" collapsed="false">
      <c r="A273" s="43" t="s">
        <v>215</v>
      </c>
      <c r="B273" s="58" t="n">
        <f aca="false">C273-F273</f>
        <v>503</v>
      </c>
      <c r="C273" s="58" t="n">
        <v>1355</v>
      </c>
      <c r="D273" s="58" t="n">
        <f aca="false">E273-G273</f>
        <v>917</v>
      </c>
      <c r="E273" s="64" t="n">
        <v>917</v>
      </c>
      <c r="F273" s="73" t="n">
        <v>852</v>
      </c>
      <c r="G273" s="72" t="n">
        <v>0</v>
      </c>
    </row>
    <row r="274" customFormat="false" ht="12.75" hidden="false" customHeight="false" outlineLevel="0" collapsed="false">
      <c r="A274" s="75" t="s">
        <v>228</v>
      </c>
      <c r="B274" s="49" t="n">
        <f aca="false">C274-F274</f>
        <v>0</v>
      </c>
      <c r="C274" s="58" t="n">
        <v>40755</v>
      </c>
      <c r="D274" s="49" t="n">
        <f aca="false">E274-G274</f>
        <v>0</v>
      </c>
      <c r="E274" s="64" t="n">
        <v>124930</v>
      </c>
      <c r="F274" s="73" t="n">
        <v>40755</v>
      </c>
      <c r="G274" s="73" t="n">
        <v>124930</v>
      </c>
    </row>
    <row r="275" customFormat="false" ht="12.75" hidden="false" customHeight="false" outlineLevel="0" collapsed="false">
      <c r="A275" s="43" t="s">
        <v>229</v>
      </c>
      <c r="B275" s="49" t="n">
        <f aca="false">C275-F275</f>
        <v>0</v>
      </c>
      <c r="C275" s="58" t="n">
        <v>862</v>
      </c>
      <c r="D275" s="49" t="n">
        <f aca="false">E275-G275</f>
        <v>0</v>
      </c>
      <c r="E275" s="49" t="n">
        <v>0</v>
      </c>
      <c r="F275" s="76" t="n">
        <v>862</v>
      </c>
      <c r="G275" s="72" t="n">
        <v>0</v>
      </c>
    </row>
    <row r="276" s="77" customFormat="true" ht="12.75" hidden="false" customHeight="false" outlineLevel="0" collapsed="false">
      <c r="A276" s="43" t="s">
        <v>230</v>
      </c>
      <c r="B276" s="58" t="n">
        <f aca="false">C276-F276</f>
        <v>288</v>
      </c>
      <c r="C276" s="58" t="n">
        <v>288</v>
      </c>
      <c r="D276" s="58" t="n">
        <f aca="false">E276-G276</f>
        <v>-702</v>
      </c>
      <c r="E276" s="49" t="n">
        <v>0</v>
      </c>
      <c r="F276" s="76" t="n">
        <v>0</v>
      </c>
      <c r="G276" s="76" t="n">
        <v>702</v>
      </c>
    </row>
    <row r="277" customFormat="false" ht="12.75" hidden="false" customHeight="false" outlineLevel="0" collapsed="false">
      <c r="A277" s="43" t="s">
        <v>196</v>
      </c>
      <c r="B277" s="49" t="n">
        <f aca="false">B278+B279</f>
        <v>0</v>
      </c>
      <c r="C277" s="58" t="n">
        <f aca="false">C278+C279</f>
        <v>-5424</v>
      </c>
      <c r="D277" s="49" t="n">
        <f aca="false">D278+D279</f>
        <v>0</v>
      </c>
      <c r="E277" s="64" t="n">
        <f aca="false">E278+E279</f>
        <v>-3465</v>
      </c>
      <c r="F277" s="59" t="n">
        <f aca="false">F278+F279</f>
        <v>-5424</v>
      </c>
      <c r="G277" s="59" t="n">
        <f aca="false">G278+G279</f>
        <v>-3465</v>
      </c>
    </row>
    <row r="278" customFormat="false" ht="12.75" hidden="false" customHeight="false" outlineLevel="0" collapsed="false">
      <c r="A278" s="54" t="s">
        <v>231</v>
      </c>
      <c r="B278" s="49" t="n">
        <f aca="false">C278-F278</f>
        <v>0</v>
      </c>
      <c r="C278" s="58" t="n">
        <v>-5424</v>
      </c>
      <c r="D278" s="49" t="n">
        <f aca="false">E278-G278</f>
        <v>0</v>
      </c>
      <c r="E278" s="64" t="n">
        <v>-3465</v>
      </c>
      <c r="F278" s="59" t="n">
        <v>-5424</v>
      </c>
      <c r="G278" s="59" t="n">
        <v>-3465</v>
      </c>
    </row>
    <row r="279" customFormat="false" ht="12.75" hidden="false" customHeight="false" outlineLevel="0" collapsed="false">
      <c r="A279" s="78" t="s">
        <v>232</v>
      </c>
      <c r="B279" s="49" t="n">
        <f aca="false">C279-F279</f>
        <v>0</v>
      </c>
      <c r="C279" s="49" t="n">
        <v>0</v>
      </c>
      <c r="D279" s="49" t="n">
        <f aca="false">E279-G279</f>
        <v>0</v>
      </c>
      <c r="E279" s="50" t="n">
        <v>0</v>
      </c>
      <c r="F279" s="72" t="n">
        <v>0</v>
      </c>
      <c r="G279" s="72" t="n">
        <v>0</v>
      </c>
    </row>
    <row r="280" s="16" customFormat="true" ht="12.75" hidden="false" customHeight="false" outlineLevel="0" collapsed="false">
      <c r="A280" s="39" t="s">
        <v>233</v>
      </c>
      <c r="B280" s="60" t="n">
        <f aca="false">B270+B271</f>
        <v>598419</v>
      </c>
      <c r="C280" s="60" t="n">
        <f aca="false">C270+C271</f>
        <v>598419</v>
      </c>
      <c r="D280" s="60" t="n">
        <f aca="false">D270+D271</f>
        <v>560583</v>
      </c>
      <c r="E280" s="66" t="n">
        <f aca="false">E270+E271</f>
        <v>560583</v>
      </c>
      <c r="F280" s="71" t="n">
        <f aca="false">F270+F271</f>
        <v>597628</v>
      </c>
      <c r="G280" s="71" t="n">
        <f aca="false">G270+G271</f>
        <v>560368</v>
      </c>
      <c r="H280" s="79" t="n">
        <f aca="false">560583-E280</f>
        <v>0</v>
      </c>
    </row>
    <row r="281" customFormat="false" ht="12.75" hidden="false" customHeight="false" outlineLevel="0" collapsed="false">
      <c r="A281" s="43" t="s">
        <v>234</v>
      </c>
      <c r="B281" s="49" t="n">
        <v>0</v>
      </c>
      <c r="C281" s="49" t="n">
        <v>0</v>
      </c>
      <c r="D281" s="49" t="n">
        <v>0</v>
      </c>
      <c r="E281" s="49" t="n">
        <v>0</v>
      </c>
      <c r="F281" s="72" t="n">
        <v>0</v>
      </c>
      <c r="G281" s="72" t="n">
        <v>0</v>
      </c>
    </row>
    <row r="282" s="16" customFormat="true" ht="12.75" hidden="false" customHeight="false" outlineLevel="0" collapsed="false">
      <c r="A282" s="39" t="s">
        <v>235</v>
      </c>
      <c r="B282" s="66" t="n">
        <f aca="false">F303+F315</f>
        <v>233881</v>
      </c>
      <c r="C282" s="60" t="n">
        <v>153883</v>
      </c>
      <c r="D282" s="66" t="n">
        <f aca="false">G303+G315</f>
        <v>158832</v>
      </c>
      <c r="E282" s="66" t="n">
        <f aca="false">E286</f>
        <v>145284</v>
      </c>
      <c r="F282" s="71" t="n">
        <f aca="false">F286</f>
        <v>153883</v>
      </c>
      <c r="G282" s="71" t="n">
        <f aca="false">G286</f>
        <v>145284</v>
      </c>
    </row>
    <row r="283" s="16" customFormat="true" ht="12.75" hidden="false" customHeight="false" outlineLevel="0" collapsed="false">
      <c r="A283" s="39" t="s">
        <v>236</v>
      </c>
      <c r="B283" s="60" t="n">
        <f aca="false">B282</f>
        <v>233881</v>
      </c>
      <c r="C283" s="60" t="n">
        <f aca="false">C282</f>
        <v>153883</v>
      </c>
      <c r="D283" s="60" t="n">
        <f aca="false">D282</f>
        <v>158832</v>
      </c>
      <c r="E283" s="66" t="n">
        <f aca="false">E282</f>
        <v>145284</v>
      </c>
      <c r="F283" s="71" t="n">
        <f aca="false">F282</f>
        <v>153883</v>
      </c>
      <c r="G283" s="71" t="n">
        <f aca="false">G282</f>
        <v>145284</v>
      </c>
    </row>
    <row r="284" customFormat="false" ht="12.75" hidden="false" customHeight="false" outlineLevel="0" collapsed="false">
      <c r="A284" s="43" t="s">
        <v>189</v>
      </c>
      <c r="B284" s="58" t="n">
        <f aca="false">C284-F284</f>
        <v>-26083</v>
      </c>
      <c r="C284" s="58" t="n">
        <v>-26083</v>
      </c>
      <c r="D284" s="49" t="n">
        <v>0</v>
      </c>
      <c r="E284" s="50" t="n">
        <v>0</v>
      </c>
      <c r="F284" s="72" t="n">
        <v>0</v>
      </c>
      <c r="G284" s="72" t="n">
        <v>0</v>
      </c>
    </row>
    <row r="285" customFormat="false" ht="12.75" hidden="false" customHeight="false" outlineLevel="0" collapsed="false">
      <c r="A285" s="43" t="s">
        <v>190</v>
      </c>
      <c r="B285" s="49" t="n">
        <v>0</v>
      </c>
      <c r="C285" s="49" t="n">
        <v>0</v>
      </c>
      <c r="D285" s="49" t="n">
        <v>0</v>
      </c>
      <c r="E285" s="50" t="n">
        <v>0</v>
      </c>
      <c r="F285" s="72" t="n">
        <v>0</v>
      </c>
      <c r="G285" s="72" t="n">
        <v>0</v>
      </c>
    </row>
    <row r="286" s="16" customFormat="true" ht="25.5" hidden="false" customHeight="false" outlineLevel="0" collapsed="false">
      <c r="A286" s="39" t="s">
        <v>237</v>
      </c>
      <c r="B286" s="60" t="n">
        <f aca="false">B283+B284+B285</f>
        <v>207798</v>
      </c>
      <c r="C286" s="60" t="n">
        <f aca="false">C283+C284</f>
        <v>127800</v>
      </c>
      <c r="D286" s="60" t="n">
        <f aca="false">D283</f>
        <v>158832</v>
      </c>
      <c r="E286" s="66" t="n">
        <v>145284</v>
      </c>
      <c r="F286" s="71" t="n">
        <v>153883</v>
      </c>
      <c r="G286" s="71" t="n">
        <v>145284</v>
      </c>
    </row>
    <row r="287" customFormat="false" ht="12.75" hidden="false" customHeight="false" outlineLevel="0" collapsed="false">
      <c r="A287" s="43" t="s">
        <v>238</v>
      </c>
      <c r="B287" s="58" t="n">
        <f aca="false">B288+B297</f>
        <v>14793</v>
      </c>
      <c r="C287" s="58" t="n">
        <f aca="false">C288+C297</f>
        <v>-120349</v>
      </c>
      <c r="D287" s="58" t="n">
        <f aca="false">D288+D297</f>
        <v>-1009</v>
      </c>
      <c r="E287" s="64" t="n">
        <f aca="false">E288+E297</f>
        <v>-139910</v>
      </c>
      <c r="F287" s="65" t="n">
        <f aca="false">F288+F297</f>
        <v>-135142</v>
      </c>
      <c r="G287" s="65" t="n">
        <f aca="false">G288+G297</f>
        <v>-138901</v>
      </c>
      <c r="H287" s="2" t="n">
        <f aca="false">93445-233355</f>
        <v>-139910</v>
      </c>
    </row>
    <row r="288" customFormat="false" ht="12.75" hidden="false" customHeight="false" outlineLevel="0" collapsed="false">
      <c r="A288" s="43" t="s">
        <v>194</v>
      </c>
      <c r="B288" s="64" t="n">
        <f aca="false">SUM(B289:B296)</f>
        <v>17192</v>
      </c>
      <c r="C288" s="58" t="n">
        <f aca="false">SUM(C289:C296)</f>
        <v>33448</v>
      </c>
      <c r="D288" s="64" t="n">
        <f aca="false">SUM(D290:D296)</f>
        <v>-601</v>
      </c>
      <c r="E288" s="64" t="n">
        <f aca="false">SUM(E290:E295)</f>
        <v>93445</v>
      </c>
      <c r="F288" s="73" t="n">
        <f aca="false">SUM(F290:F295)</f>
        <v>16256</v>
      </c>
      <c r="G288" s="73" t="n">
        <f aca="false">SUM(G290:G295)</f>
        <v>94046</v>
      </c>
    </row>
    <row r="289" customFormat="false" ht="12.75" hidden="false" customHeight="false" outlineLevel="0" collapsed="false">
      <c r="A289" s="54" t="s">
        <v>219</v>
      </c>
      <c r="B289" s="64" t="n">
        <f aca="false">C289-F289</f>
        <v>28024</v>
      </c>
      <c r="C289" s="58" t="n">
        <v>28024</v>
      </c>
      <c r="D289" s="50" t="n">
        <v>0</v>
      </c>
      <c r="E289" s="50" t="n">
        <v>0</v>
      </c>
      <c r="F289" s="73"/>
      <c r="G289" s="73"/>
    </row>
    <row r="290" customFormat="false" ht="25.5" hidden="false" customHeight="false" outlineLevel="0" collapsed="false">
      <c r="A290" s="75" t="s">
        <v>239</v>
      </c>
      <c r="B290" s="50" t="n">
        <f aca="false">C290-F290</f>
        <v>0</v>
      </c>
      <c r="C290" s="50" t="n">
        <v>0</v>
      </c>
      <c r="D290" s="50" t="n">
        <v>0</v>
      </c>
      <c r="E290" s="50" t="n">
        <v>0</v>
      </c>
      <c r="F290" s="72" t="n">
        <v>0</v>
      </c>
      <c r="G290" s="72" t="n">
        <v>0</v>
      </c>
    </row>
    <row r="291" customFormat="false" ht="12.75" hidden="false" customHeight="false" outlineLevel="0" collapsed="false">
      <c r="A291" s="43" t="s">
        <v>231</v>
      </c>
      <c r="B291" s="50" t="n">
        <f aca="false">C291-F291</f>
        <v>0</v>
      </c>
      <c r="C291" s="64" t="n">
        <v>5424</v>
      </c>
      <c r="D291" s="50" t="n">
        <f aca="false">E291-G291</f>
        <v>0</v>
      </c>
      <c r="E291" s="64" t="n">
        <v>3465</v>
      </c>
      <c r="F291" s="73" t="n">
        <v>5424</v>
      </c>
      <c r="G291" s="73" t="n">
        <v>3465</v>
      </c>
    </row>
    <row r="292" customFormat="false" ht="12.75" hidden="false" customHeight="false" outlineLevel="0" collapsed="false">
      <c r="A292" s="43" t="s">
        <v>240</v>
      </c>
      <c r="B292" s="64" t="n">
        <f aca="false">C292-F292</f>
        <v>-10832</v>
      </c>
      <c r="C292" s="49" t="n">
        <v>0</v>
      </c>
      <c r="D292" s="64" t="n">
        <f aca="false">E292-G292</f>
        <v>-194</v>
      </c>
      <c r="E292" s="64"/>
      <c r="F292" s="73" t="n">
        <v>10832</v>
      </c>
      <c r="G292" s="73" t="n">
        <v>194</v>
      </c>
    </row>
    <row r="293" customFormat="false" ht="12.75" hidden="false" customHeight="false" outlineLevel="0" collapsed="false">
      <c r="A293" s="43" t="s">
        <v>241</v>
      </c>
      <c r="B293" s="50" t="n">
        <f aca="false">C293-F293</f>
        <v>0</v>
      </c>
      <c r="C293" s="49" t="n">
        <v>0</v>
      </c>
      <c r="D293" s="50" t="n">
        <f aca="false">E293-G293</f>
        <v>0</v>
      </c>
      <c r="E293" s="50" t="n">
        <v>0</v>
      </c>
      <c r="F293" s="72" t="n">
        <v>0</v>
      </c>
      <c r="G293" s="72" t="n">
        <v>0</v>
      </c>
    </row>
    <row r="294" customFormat="false" ht="12.75" hidden="false" customHeight="false" outlineLevel="0" collapsed="false">
      <c r="A294" s="43" t="s">
        <v>242</v>
      </c>
      <c r="B294" s="49" t="n">
        <f aca="false">C294-F294</f>
        <v>0</v>
      </c>
      <c r="C294" s="49" t="n">
        <v>0</v>
      </c>
      <c r="D294" s="58" t="n">
        <f aca="false">E294-G294</f>
        <v>-407</v>
      </c>
      <c r="E294" s="64"/>
      <c r="F294" s="72" t="n">
        <v>0</v>
      </c>
      <c r="G294" s="73" t="n">
        <v>407</v>
      </c>
    </row>
    <row r="295" customFormat="false" ht="12.75" hidden="false" customHeight="false" outlineLevel="0" collapsed="false">
      <c r="A295" s="75" t="s">
        <v>232</v>
      </c>
      <c r="B295" s="49" t="n">
        <f aca="false">C295-F295</f>
        <v>0</v>
      </c>
      <c r="C295" s="49" t="n">
        <v>0</v>
      </c>
      <c r="D295" s="50" t="n">
        <f aca="false">E295-G295</f>
        <v>0</v>
      </c>
      <c r="E295" s="64" t="n">
        <v>89980</v>
      </c>
      <c r="F295" s="73"/>
      <c r="G295" s="73" t="n">
        <v>89980</v>
      </c>
    </row>
    <row r="296" customFormat="false" ht="12.75" hidden="false" customHeight="false" outlineLevel="0" collapsed="false">
      <c r="A296" s="43" t="s">
        <v>243</v>
      </c>
      <c r="B296" s="49" t="n">
        <f aca="false">C296-F296</f>
        <v>0</v>
      </c>
      <c r="C296" s="49" t="n">
        <v>0</v>
      </c>
      <c r="D296" s="50" t="n">
        <v>0</v>
      </c>
      <c r="E296" s="50" t="n">
        <v>0</v>
      </c>
      <c r="F296" s="72" t="n">
        <v>0</v>
      </c>
      <c r="G296" s="72" t="n">
        <v>0</v>
      </c>
    </row>
    <row r="297" customFormat="false" ht="12.75" hidden="false" customHeight="false" outlineLevel="0" collapsed="false">
      <c r="A297" s="43" t="s">
        <v>196</v>
      </c>
      <c r="B297" s="58" t="n">
        <f aca="false">SUM(B298:B302)</f>
        <v>-2399</v>
      </c>
      <c r="C297" s="58" t="n">
        <f aca="false">SUM(C298:C302)</f>
        <v>-153797</v>
      </c>
      <c r="D297" s="58" t="n">
        <f aca="false">SUM(D298:D302)</f>
        <v>-408</v>
      </c>
      <c r="E297" s="64" t="n">
        <f aca="false">SUM(E298:E302)</f>
        <v>-233355</v>
      </c>
      <c r="F297" s="65" t="n">
        <f aca="false">SUM(F298:F301)</f>
        <v>-151398</v>
      </c>
      <c r="G297" s="59" t="n">
        <f aca="false">SUM(G298:G301)</f>
        <v>-232947</v>
      </c>
    </row>
    <row r="298" customFormat="false" ht="12.75" hidden="false" customHeight="false" outlineLevel="0" collapsed="false">
      <c r="A298" s="43" t="s">
        <v>244</v>
      </c>
      <c r="B298" s="49" t="n">
        <f aca="false">C298-F298</f>
        <v>0</v>
      </c>
      <c r="C298" s="58" t="n">
        <v>-40755</v>
      </c>
      <c r="D298" s="50" t="n">
        <f aca="false">E298-G298</f>
        <v>0</v>
      </c>
      <c r="E298" s="64" t="n">
        <v>-128810</v>
      </c>
      <c r="F298" s="65" t="n">
        <v>-40755</v>
      </c>
      <c r="G298" s="59" t="n">
        <v>-128810</v>
      </c>
    </row>
    <row r="299" customFormat="false" ht="12.75" hidden="false" customHeight="false" outlineLevel="0" collapsed="false">
      <c r="A299" s="43" t="s">
        <v>245</v>
      </c>
      <c r="B299" s="49" t="n">
        <f aca="false">C299-F299</f>
        <v>0</v>
      </c>
      <c r="C299" s="58" t="n">
        <v>-80000</v>
      </c>
      <c r="D299" s="50" t="n">
        <f aca="false">E299-G299</f>
        <v>0</v>
      </c>
      <c r="E299" s="64" t="n">
        <v>-55000</v>
      </c>
      <c r="F299" s="65" t="n">
        <v>-80000</v>
      </c>
      <c r="G299" s="59" t="n">
        <v>-55000</v>
      </c>
    </row>
    <row r="300" customFormat="false" ht="12.75" hidden="false" customHeight="false" outlineLevel="0" collapsed="false">
      <c r="A300" s="43" t="s">
        <v>241</v>
      </c>
      <c r="B300" s="49" t="n">
        <f aca="false">C300-F300</f>
        <v>0</v>
      </c>
      <c r="C300" s="58" t="n">
        <v>-30643</v>
      </c>
      <c r="D300" s="50" t="n">
        <f aca="false">E300-G300</f>
        <v>0</v>
      </c>
      <c r="E300" s="64" t="n">
        <v>-44730</v>
      </c>
      <c r="F300" s="65" t="n">
        <v>-30643</v>
      </c>
      <c r="G300" s="59" t="n">
        <v>-44730</v>
      </c>
    </row>
    <row r="301" customFormat="false" ht="12.75" hidden="false" customHeight="false" outlineLevel="0" collapsed="false">
      <c r="A301" s="43" t="s">
        <v>212</v>
      </c>
      <c r="B301" s="49" t="n">
        <f aca="false">C301-F301</f>
        <v>0</v>
      </c>
      <c r="C301" s="49" t="n">
        <v>0</v>
      </c>
      <c r="D301" s="50" t="n">
        <f aca="false">E301-G301</f>
        <v>0</v>
      </c>
      <c r="E301" s="64" t="n">
        <v>-4407</v>
      </c>
      <c r="F301" s="72" t="n">
        <v>0</v>
      </c>
      <c r="G301" s="59" t="n">
        <v>-4407</v>
      </c>
    </row>
    <row r="302" customFormat="false" ht="12.75" hidden="false" customHeight="false" outlineLevel="0" collapsed="false">
      <c r="A302" s="43" t="s">
        <v>246</v>
      </c>
      <c r="B302" s="64" t="n">
        <f aca="false">C302-F302</f>
        <v>-2399</v>
      </c>
      <c r="C302" s="58" t="n">
        <v>-2399</v>
      </c>
      <c r="D302" s="58" t="n">
        <f aca="false">E302-G302</f>
        <v>-408</v>
      </c>
      <c r="E302" s="64" t="n">
        <v>-408</v>
      </c>
      <c r="F302" s="72"/>
      <c r="G302" s="59"/>
    </row>
    <row r="303" s="16" customFormat="true" ht="12.75" hidden="false" customHeight="false" outlineLevel="0" collapsed="false">
      <c r="A303" s="39" t="s">
        <v>247</v>
      </c>
      <c r="B303" s="66" t="n">
        <f aca="false">B287+B286</f>
        <v>222591</v>
      </c>
      <c r="C303" s="66" t="n">
        <f aca="false">C287+C286</f>
        <v>7451</v>
      </c>
      <c r="D303" s="66" t="n">
        <f aca="false">D287+D286</f>
        <v>157823</v>
      </c>
      <c r="E303" s="66" t="n">
        <f aca="false">E287+E286</f>
        <v>5374</v>
      </c>
      <c r="F303" s="71" t="n">
        <f aca="false">F287+F286</f>
        <v>18741</v>
      </c>
      <c r="G303" s="71" t="n">
        <f aca="false">G287+G286</f>
        <v>6383</v>
      </c>
    </row>
    <row r="304" s="16" customFormat="true" ht="12.75" hidden="false" customHeight="false" outlineLevel="0" collapsed="false">
      <c r="A304" s="39" t="s">
        <v>248</v>
      </c>
      <c r="B304" s="42" t="n">
        <f aca="false">D312</f>
        <v>0</v>
      </c>
      <c r="C304" s="42" t="n">
        <v>0</v>
      </c>
      <c r="D304" s="42" t="n">
        <f aca="false">F312</f>
        <v>0</v>
      </c>
      <c r="E304" s="49" t="n">
        <v>0</v>
      </c>
      <c r="F304" s="72" t="n">
        <v>0</v>
      </c>
      <c r="G304" s="72" t="n">
        <v>0</v>
      </c>
    </row>
    <row r="305" customFormat="false" ht="12.75" hidden="false" customHeight="false" outlineLevel="0" collapsed="false">
      <c r="A305" s="43" t="s">
        <v>189</v>
      </c>
      <c r="B305" s="49" t="n">
        <v>0</v>
      </c>
      <c r="C305" s="42" t="n">
        <v>0</v>
      </c>
      <c r="D305" s="49" t="n">
        <v>0</v>
      </c>
      <c r="E305" s="49" t="n">
        <v>0</v>
      </c>
      <c r="F305" s="72" t="n">
        <v>0</v>
      </c>
      <c r="G305" s="72" t="n">
        <v>0</v>
      </c>
    </row>
    <row r="306" customFormat="false" ht="12.75" hidden="false" customHeight="false" outlineLevel="0" collapsed="false">
      <c r="A306" s="43" t="s">
        <v>190</v>
      </c>
      <c r="B306" s="49" t="n">
        <v>0</v>
      </c>
      <c r="C306" s="42" t="n">
        <v>0</v>
      </c>
      <c r="D306" s="49" t="n">
        <v>0</v>
      </c>
      <c r="E306" s="49" t="n">
        <v>0</v>
      </c>
      <c r="F306" s="72" t="n">
        <v>0</v>
      </c>
      <c r="G306" s="72" t="n">
        <v>0</v>
      </c>
    </row>
    <row r="307" s="16" customFormat="true" ht="25.5" hidden="false" customHeight="false" outlineLevel="0" collapsed="false">
      <c r="A307" s="39" t="s">
        <v>249</v>
      </c>
      <c r="B307" s="42" t="n">
        <f aca="false">B304+B305+B306</f>
        <v>0</v>
      </c>
      <c r="C307" s="42" t="n">
        <f aca="false">C304+C305+C306</f>
        <v>0</v>
      </c>
      <c r="D307" s="42" t="n">
        <f aca="false">D304+D305+D306</f>
        <v>0</v>
      </c>
      <c r="E307" s="49" t="n">
        <v>0</v>
      </c>
      <c r="F307" s="72" t="n">
        <f aca="false">F304+F305+F306</f>
        <v>0</v>
      </c>
      <c r="G307" s="72" t="n">
        <f aca="false">G304+G305+G306</f>
        <v>0</v>
      </c>
    </row>
    <row r="308" customFormat="false" ht="12.75" hidden="false" customHeight="false" outlineLevel="0" collapsed="false">
      <c r="A308" s="43" t="s">
        <v>250</v>
      </c>
      <c r="B308" s="49" t="n">
        <f aca="false">B309+B311</f>
        <v>0</v>
      </c>
      <c r="C308" s="42" t="n">
        <f aca="false">C309+C311</f>
        <v>0</v>
      </c>
      <c r="D308" s="49" t="n">
        <f aca="false">D309+D311</f>
        <v>0</v>
      </c>
      <c r="E308" s="49" t="n">
        <f aca="false">E309+E311</f>
        <v>0</v>
      </c>
      <c r="F308" s="72" t="n">
        <f aca="false">F309+F311</f>
        <v>0</v>
      </c>
      <c r="G308" s="72" t="n">
        <f aca="false">G309+G311</f>
        <v>0</v>
      </c>
    </row>
    <row r="309" customFormat="false" ht="12.75" hidden="false" customHeight="false" outlineLevel="0" collapsed="false">
      <c r="A309" s="43" t="s">
        <v>194</v>
      </c>
      <c r="B309" s="49" t="n">
        <f aca="false">B310</f>
        <v>0</v>
      </c>
      <c r="C309" s="42" t="n">
        <f aca="false">C310</f>
        <v>0</v>
      </c>
      <c r="D309" s="49" t="n">
        <f aca="false">D310</f>
        <v>0</v>
      </c>
      <c r="E309" s="49" t="n">
        <f aca="false">E310</f>
        <v>0</v>
      </c>
      <c r="F309" s="72" t="n">
        <f aca="false">F310</f>
        <v>0</v>
      </c>
      <c r="G309" s="72" t="n">
        <f aca="false">G310</f>
        <v>0</v>
      </c>
    </row>
    <row r="310" customFormat="false" ht="12.75" hidden="false" customHeight="false" outlineLevel="0" collapsed="false">
      <c r="A310" s="43" t="s">
        <v>251</v>
      </c>
      <c r="B310" s="49" t="n">
        <v>0</v>
      </c>
      <c r="C310" s="42" t="n">
        <v>0</v>
      </c>
      <c r="D310" s="49" t="n">
        <v>0</v>
      </c>
      <c r="E310" s="49" t="n">
        <v>0</v>
      </c>
      <c r="F310" s="72" t="n">
        <v>0</v>
      </c>
      <c r="G310" s="72" t="n">
        <v>0</v>
      </c>
    </row>
    <row r="311" customFormat="false" ht="12.75" hidden="false" customHeight="false" outlineLevel="0" collapsed="false">
      <c r="A311" s="43" t="s">
        <v>196</v>
      </c>
      <c r="B311" s="49" t="n">
        <v>0</v>
      </c>
      <c r="C311" s="42" t="n">
        <v>0</v>
      </c>
      <c r="D311" s="49" t="n">
        <v>0</v>
      </c>
      <c r="E311" s="49" t="n">
        <v>0</v>
      </c>
      <c r="F311" s="72" t="n">
        <v>0</v>
      </c>
      <c r="G311" s="72" t="n">
        <v>0</v>
      </c>
    </row>
    <row r="312" s="16" customFormat="true" ht="12.75" hidden="false" customHeight="false" outlineLevel="0" collapsed="false">
      <c r="A312" s="39" t="s">
        <v>252</v>
      </c>
      <c r="B312" s="42" t="n">
        <v>0</v>
      </c>
      <c r="C312" s="42" t="n">
        <v>0</v>
      </c>
      <c r="D312" s="42" t="n">
        <v>0</v>
      </c>
      <c r="E312" s="42" t="n">
        <v>0</v>
      </c>
      <c r="F312" s="72" t="n">
        <v>0</v>
      </c>
      <c r="G312" s="72" t="n">
        <v>0</v>
      </c>
    </row>
    <row r="313" s="16" customFormat="true" ht="12.75" hidden="false" customHeight="false" outlineLevel="0" collapsed="false">
      <c r="A313" s="39" t="s">
        <v>253</v>
      </c>
      <c r="B313" s="60" t="n">
        <f aca="false">B303+B312</f>
        <v>222591</v>
      </c>
      <c r="C313" s="60" t="n">
        <f aca="false">C303+C312</f>
        <v>7451</v>
      </c>
      <c r="D313" s="60" t="n">
        <f aca="false">D303+D312</f>
        <v>157823</v>
      </c>
      <c r="E313" s="60" t="n">
        <f aca="false">E303+E312</f>
        <v>5374</v>
      </c>
      <c r="F313" s="73" t="n">
        <f aca="false">F303</f>
        <v>18741</v>
      </c>
      <c r="G313" s="72" t="n">
        <f aca="false">G312</f>
        <v>0</v>
      </c>
    </row>
    <row r="314" s="16" customFormat="true" ht="12.75" hidden="false" customHeight="false" outlineLevel="0" collapsed="false">
      <c r="A314" s="39" t="s">
        <v>254</v>
      </c>
      <c r="B314" s="60" t="n">
        <f aca="false">B315</f>
        <v>57553</v>
      </c>
      <c r="C314" s="60" t="n">
        <f aca="false">C315</f>
        <v>272693</v>
      </c>
      <c r="D314" s="60" t="n">
        <f aca="false">D315</f>
        <v>-3940</v>
      </c>
      <c r="E314" s="60" t="n">
        <f aca="false">E315</f>
        <v>148509</v>
      </c>
      <c r="F314" s="71" t="n">
        <f aca="false">F315</f>
        <v>215140</v>
      </c>
      <c r="G314" s="71" t="n">
        <f aca="false">G315</f>
        <v>152449</v>
      </c>
    </row>
    <row r="315" customFormat="false" ht="12.75" hidden="false" customHeight="false" outlineLevel="0" collapsed="false">
      <c r="A315" s="43" t="s">
        <v>255</v>
      </c>
      <c r="B315" s="58" t="n">
        <f aca="false">C315-F315</f>
        <v>57553</v>
      </c>
      <c r="C315" s="58" t="n">
        <v>272693</v>
      </c>
      <c r="D315" s="58" t="n">
        <f aca="false">E315-G315</f>
        <v>-3940</v>
      </c>
      <c r="E315" s="58" t="n">
        <v>148509</v>
      </c>
      <c r="F315" s="73" t="n">
        <v>215140</v>
      </c>
      <c r="G315" s="73" t="n">
        <v>152449</v>
      </c>
    </row>
    <row r="316" customFormat="false" ht="12.75" hidden="false" customHeight="false" outlineLevel="0" collapsed="false">
      <c r="A316" s="43" t="s">
        <v>256</v>
      </c>
      <c r="B316" s="49" t="n">
        <v>0</v>
      </c>
      <c r="C316" s="49" t="n">
        <v>0</v>
      </c>
      <c r="D316" s="49" t="n">
        <v>0</v>
      </c>
      <c r="E316" s="49" t="n">
        <v>0</v>
      </c>
      <c r="F316" s="72" t="n">
        <v>0</v>
      </c>
      <c r="G316" s="73"/>
    </row>
    <row r="317" s="16" customFormat="true" ht="12.75" hidden="false" customHeight="false" outlineLevel="0" collapsed="false">
      <c r="A317" s="39" t="s">
        <v>257</v>
      </c>
      <c r="B317" s="60" t="n">
        <f aca="false">B314+B312+B303+B280+B269+B263+B254+B237+B233+B228</f>
        <v>2515907</v>
      </c>
      <c r="C317" s="60" t="n">
        <f aca="false">C314+C312+C303+C280+C269+C263+C254+C237+C233+C228</f>
        <v>2515907</v>
      </c>
      <c r="D317" s="66" t="n">
        <f aca="false">D314+D312+D303+D280+D269+D263+D254+D237+D233+D228+D219</f>
        <v>2154432</v>
      </c>
      <c r="E317" s="66" t="n">
        <f aca="false">E314+E312+E303+E280+E269+E263+E254+E237+E233+E228+E219</f>
        <v>2154432</v>
      </c>
      <c r="F317" s="71" t="n">
        <f aca="false">F314+F312+F303+F280+F269+F263+F254+F237+F233+F228+F219</f>
        <v>2484824</v>
      </c>
      <c r="G317" s="71" t="n">
        <f aca="false">G314+G312+G303+G280+G269+G263+G254+G237+G233+G228+G219</f>
        <v>2157966</v>
      </c>
    </row>
    <row r="318" customFormat="false" ht="25.5" hidden="false" customHeight="false" outlineLevel="0" collapsed="false">
      <c r="A318" s="43" t="s">
        <v>258</v>
      </c>
      <c r="B318" s="80" t="n">
        <f aca="false">B317</f>
        <v>2515907</v>
      </c>
      <c r="C318" s="80" t="n">
        <f aca="false">C317</f>
        <v>2515907</v>
      </c>
      <c r="D318" s="80" t="n">
        <f aca="false">D317</f>
        <v>2154432</v>
      </c>
      <c r="E318" s="80" t="n">
        <f aca="false">E317</f>
        <v>2154432</v>
      </c>
      <c r="F318" s="81" t="n">
        <f aca="false">F317</f>
        <v>2484824</v>
      </c>
      <c r="G318" s="81" t="n">
        <f aca="false">G317</f>
        <v>2157966</v>
      </c>
    </row>
    <row r="319" customFormat="false" ht="12.75" hidden="false" customHeight="false" outlineLevel="0" collapsed="false">
      <c r="B319" s="82"/>
      <c r="D319" s="70"/>
      <c r="E319" s="83"/>
    </row>
    <row r="320" customFormat="false" ht="12.75" hidden="false" customHeight="false" outlineLevel="0" collapsed="false">
      <c r="D320" s="70"/>
      <c r="E320" s="83"/>
      <c r="F320" s="84"/>
    </row>
    <row r="321" customFormat="false" ht="12.75" hidden="false" customHeight="false" outlineLevel="0" collapsed="false">
      <c r="D321" s="70"/>
      <c r="E321" s="70"/>
    </row>
    <row r="322" customFormat="false" ht="12.75" hidden="false" customHeight="false" outlineLevel="0" collapsed="false">
      <c r="D322" s="70"/>
      <c r="E322" s="70"/>
    </row>
    <row r="323" s="24" customFormat="true" ht="51" hidden="false" customHeight="false" outlineLevel="0" collapsed="false">
      <c r="A323" s="22" t="s">
        <v>259</v>
      </c>
      <c r="B323" s="22" t="s">
        <v>136</v>
      </c>
      <c r="C323" s="22" t="s">
        <v>11</v>
      </c>
      <c r="D323" s="22" t="s">
        <v>137</v>
      </c>
      <c r="E323" s="22" t="s">
        <v>187</v>
      </c>
      <c r="F323" s="57" t="s">
        <v>138</v>
      </c>
      <c r="G323" s="57" t="s">
        <v>139</v>
      </c>
    </row>
    <row r="324" s="16" customFormat="true" ht="25.5" hidden="false" customHeight="false" outlineLevel="0" collapsed="false">
      <c r="A324" s="22" t="s">
        <v>260</v>
      </c>
      <c r="B324" s="22"/>
      <c r="C324" s="22"/>
      <c r="D324" s="22"/>
      <c r="E324" s="22"/>
      <c r="F324" s="57"/>
      <c r="G324" s="57"/>
    </row>
    <row r="325" customFormat="false" ht="12.75" hidden="false" customHeight="false" outlineLevel="0" collapsed="false">
      <c r="A325" s="43" t="s">
        <v>261</v>
      </c>
      <c r="B325" s="60" t="n">
        <f aca="false">C325-F325</f>
        <v>57553</v>
      </c>
      <c r="C325" s="60" t="n">
        <v>272693</v>
      </c>
      <c r="D325" s="60" t="n">
        <f aca="false">E325-G325</f>
        <v>-3940</v>
      </c>
      <c r="E325" s="60" t="n">
        <v>148509</v>
      </c>
      <c r="F325" s="59" t="n">
        <v>215140</v>
      </c>
      <c r="G325" s="59" t="n">
        <v>152449</v>
      </c>
    </row>
    <row r="326" s="16" customFormat="true" ht="12.75" hidden="false" customHeight="false" outlineLevel="0" collapsed="false">
      <c r="A326" s="39" t="s">
        <v>262</v>
      </c>
      <c r="B326" s="60" t="n">
        <f aca="false">SUM(B327:B329,B331:B348)</f>
        <v>675995</v>
      </c>
      <c r="C326" s="60" t="n">
        <f aca="false">SUM(C327:C348)-C330</f>
        <v>-156355</v>
      </c>
      <c r="D326" s="60" t="n">
        <f aca="false">SUM(D327:D329,D331:D348)</f>
        <v>344169</v>
      </c>
      <c r="E326" s="60" t="n">
        <f aca="false">SUM(E327:E348)-E330</f>
        <v>138124</v>
      </c>
      <c r="F326" s="61" t="n">
        <f aca="false">SUM(F327:F348)-F330</f>
        <v>-832350</v>
      </c>
      <c r="G326" s="61" t="n">
        <f aca="false">SUM(G327:G348)-G330</f>
        <v>-206045</v>
      </c>
    </row>
    <row r="327" customFormat="false" ht="12.75" hidden="false" customHeight="false" outlineLevel="0" collapsed="false">
      <c r="A327" s="43" t="s">
        <v>263</v>
      </c>
      <c r="B327" s="58" t="n">
        <f aca="false">C327-F327</f>
        <v>2402</v>
      </c>
      <c r="C327" s="58" t="n">
        <v>3800</v>
      </c>
      <c r="D327" s="49" t="n">
        <f aca="false">E327-G327</f>
        <v>0</v>
      </c>
      <c r="E327" s="49" t="n">
        <v>0</v>
      </c>
      <c r="F327" s="59" t="n">
        <v>1398</v>
      </c>
      <c r="G327" s="62" t="n">
        <v>0</v>
      </c>
    </row>
    <row r="328" customFormat="false" ht="25.5" hidden="false" customHeight="false" outlineLevel="0" collapsed="false">
      <c r="A328" s="43" t="s">
        <v>264</v>
      </c>
      <c r="B328" s="58" t="n">
        <f aca="false">C328-F328</f>
        <v>6320</v>
      </c>
      <c r="C328" s="58" t="n">
        <v>-1355</v>
      </c>
      <c r="D328" s="49" t="n">
        <f aca="false">E328-G328</f>
        <v>0</v>
      </c>
      <c r="E328" s="49" t="n">
        <v>0</v>
      </c>
      <c r="F328" s="59" t="n">
        <v>-7675</v>
      </c>
      <c r="G328" s="62" t="n">
        <v>0</v>
      </c>
    </row>
    <row r="329" customFormat="false" ht="12.75" hidden="false" customHeight="false" outlineLevel="0" collapsed="false">
      <c r="A329" s="43" t="s">
        <v>265</v>
      </c>
      <c r="B329" s="58" t="n">
        <f aca="false">C329-F329</f>
        <v>48200</v>
      </c>
      <c r="C329" s="58" t="n">
        <v>141655</v>
      </c>
      <c r="D329" s="58" t="n">
        <f aca="false">E329-G329</f>
        <v>61073</v>
      </c>
      <c r="E329" s="58" t="n">
        <v>170448</v>
      </c>
      <c r="F329" s="59" t="n">
        <v>93455</v>
      </c>
      <c r="G329" s="59" t="n">
        <v>109375</v>
      </c>
    </row>
    <row r="330" customFormat="false" ht="25.5" hidden="false" customHeight="false" outlineLevel="0" collapsed="false">
      <c r="A330" s="43" t="s">
        <v>266</v>
      </c>
      <c r="B330" s="58" t="n">
        <f aca="false">C330-F330</f>
        <v>367</v>
      </c>
      <c r="C330" s="58" t="n">
        <v>-1962</v>
      </c>
      <c r="D330" s="49" t="n">
        <f aca="false">E330-G330</f>
        <v>1959</v>
      </c>
      <c r="E330" s="58" t="n">
        <v>1959</v>
      </c>
      <c r="F330" s="59" t="n">
        <v>-2329</v>
      </c>
      <c r="G330" s="62" t="n">
        <v>0</v>
      </c>
    </row>
    <row r="331" customFormat="false" ht="12.75" hidden="false" customHeight="false" outlineLevel="0" collapsed="false">
      <c r="A331" s="43" t="s">
        <v>267</v>
      </c>
      <c r="B331" s="58" t="n">
        <f aca="false">C331-F331</f>
        <v>8582</v>
      </c>
      <c r="C331" s="58" t="n">
        <v>41134</v>
      </c>
      <c r="D331" s="58" t="n">
        <f aca="false">E331-G331</f>
        <v>141</v>
      </c>
      <c r="E331" s="49" t="n">
        <v>0</v>
      </c>
      <c r="F331" s="59" t="n">
        <v>32552</v>
      </c>
      <c r="G331" s="59" t="n">
        <v>-141</v>
      </c>
    </row>
    <row r="332" customFormat="false" ht="12.75" hidden="false" customHeight="false" outlineLevel="0" collapsed="false">
      <c r="A332" s="43" t="s">
        <v>268</v>
      </c>
      <c r="B332" s="58" t="n">
        <f aca="false">C332-F332</f>
        <v>46805</v>
      </c>
      <c r="C332" s="58" t="n">
        <v>7466</v>
      </c>
      <c r="D332" s="58" t="n">
        <f aca="false">E332-G332</f>
        <v>-61150</v>
      </c>
      <c r="E332" s="58" t="n">
        <v>-203362</v>
      </c>
      <c r="F332" s="59" t="n">
        <v>-39339</v>
      </c>
      <c r="G332" s="59" t="n">
        <v>-142212</v>
      </c>
    </row>
    <row r="333" customFormat="false" ht="12.75" hidden="false" customHeight="false" outlineLevel="0" collapsed="false">
      <c r="A333" s="43" t="s">
        <v>269</v>
      </c>
      <c r="B333" s="58" t="n">
        <f aca="false">C333-F333</f>
        <v>31150</v>
      </c>
      <c r="C333" s="58" t="n">
        <v>40111</v>
      </c>
      <c r="D333" s="58" t="n">
        <f aca="false">E333-G333</f>
        <v>-122570</v>
      </c>
      <c r="E333" s="58" t="n">
        <v>-104626</v>
      </c>
      <c r="F333" s="59" t="n">
        <v>8961</v>
      </c>
      <c r="G333" s="59" t="n">
        <v>17944</v>
      </c>
    </row>
    <row r="334" customFormat="false" ht="12.75" hidden="false" customHeight="false" outlineLevel="0" collapsed="false">
      <c r="A334" s="43" t="s">
        <v>270</v>
      </c>
      <c r="B334" s="58" t="n">
        <f aca="false">C334-F334</f>
        <v>9230</v>
      </c>
      <c r="C334" s="58" t="n">
        <v>68113</v>
      </c>
      <c r="D334" s="58" t="n">
        <f aca="false">E334-G334</f>
        <v>13975</v>
      </c>
      <c r="E334" s="64" t="n">
        <v>-24275</v>
      </c>
      <c r="F334" s="59" t="n">
        <v>58883</v>
      </c>
      <c r="G334" s="85" t="n">
        <v>-38250</v>
      </c>
    </row>
    <row r="335" customFormat="false" ht="12.75" hidden="false" customHeight="false" outlineLevel="0" collapsed="false">
      <c r="A335" s="43" t="s">
        <v>271</v>
      </c>
      <c r="B335" s="49" t="n">
        <f aca="false">C335-F335</f>
        <v>0</v>
      </c>
      <c r="C335" s="49" t="n">
        <v>0</v>
      </c>
      <c r="D335" s="49" t="n">
        <f aca="false">E335-G335</f>
        <v>0</v>
      </c>
      <c r="E335" s="49" t="n">
        <v>0</v>
      </c>
      <c r="F335" s="62" t="n">
        <v>0</v>
      </c>
      <c r="G335" s="62" t="n">
        <v>0</v>
      </c>
    </row>
    <row r="336" customFormat="false" ht="12.75" hidden="false" customHeight="false" outlineLevel="0" collapsed="false">
      <c r="A336" s="43" t="s">
        <v>272</v>
      </c>
      <c r="B336" s="58" t="n">
        <f aca="false">C336-F336</f>
        <v>10770</v>
      </c>
      <c r="C336" s="58" t="n">
        <v>-2259068</v>
      </c>
      <c r="D336" s="58" t="n">
        <f aca="false">E336-G336</f>
        <v>1901876</v>
      </c>
      <c r="E336" s="58" t="n">
        <v>395446</v>
      </c>
      <c r="F336" s="59" t="n">
        <v>-2269838</v>
      </c>
      <c r="G336" s="59" t="n">
        <v>-1506430</v>
      </c>
    </row>
    <row r="337" customFormat="false" ht="12.75" hidden="false" customHeight="false" outlineLevel="0" collapsed="false">
      <c r="A337" s="43" t="s">
        <v>273</v>
      </c>
      <c r="B337" s="58" t="n">
        <f aca="false">C337-F337</f>
        <v>1030358</v>
      </c>
      <c r="C337" s="58" t="n">
        <v>4016711</v>
      </c>
      <c r="D337" s="58" t="n">
        <f aca="false">E337-G337</f>
        <v>-2646686</v>
      </c>
      <c r="E337" s="58" t="n">
        <v>-995531</v>
      </c>
      <c r="F337" s="59" t="n">
        <v>2986353</v>
      </c>
      <c r="G337" s="59" t="n">
        <v>1651155</v>
      </c>
    </row>
    <row r="338" customFormat="false" ht="25.5" hidden="false" customHeight="false" outlineLevel="0" collapsed="false">
      <c r="A338" s="43" t="s">
        <v>274</v>
      </c>
      <c r="B338" s="58" t="n">
        <f aca="false">C338-F338</f>
        <v>-134357</v>
      </c>
      <c r="C338" s="58" t="n">
        <v>-1329975</v>
      </c>
      <c r="D338" s="58" t="n">
        <f aca="false">E338-G338</f>
        <v>601822</v>
      </c>
      <c r="E338" s="58" t="n">
        <v>-594306</v>
      </c>
      <c r="F338" s="59" t="n">
        <v>-1195618</v>
      </c>
      <c r="G338" s="59" t="n">
        <v>-1196128</v>
      </c>
    </row>
    <row r="339" customFormat="false" ht="25.5" hidden="false" customHeight="false" outlineLevel="0" collapsed="false">
      <c r="A339" s="43" t="s">
        <v>275</v>
      </c>
      <c r="B339" s="58" t="n">
        <f aca="false">C339-F339</f>
        <v>227390</v>
      </c>
      <c r="C339" s="58" t="n">
        <v>8655</v>
      </c>
      <c r="D339" s="49" t="n">
        <f aca="false">E339-G339</f>
        <v>0</v>
      </c>
      <c r="E339" s="49" t="n">
        <v>0</v>
      </c>
      <c r="F339" s="59" t="n">
        <v>-218735</v>
      </c>
      <c r="G339" s="62" t="n">
        <v>0</v>
      </c>
    </row>
    <row r="340" customFormat="false" ht="25.5" hidden="false" customHeight="false" outlineLevel="0" collapsed="false">
      <c r="A340" s="43" t="s">
        <v>276</v>
      </c>
      <c r="B340" s="58" t="n">
        <f aca="false">C340-F340</f>
        <v>254310</v>
      </c>
      <c r="C340" s="58" t="n">
        <v>247462</v>
      </c>
      <c r="D340" s="58" t="n">
        <f aca="false">E340-G340</f>
        <v>89193</v>
      </c>
      <c r="E340" s="64" t="n">
        <v>219846</v>
      </c>
      <c r="F340" s="85" t="n">
        <v>-6848</v>
      </c>
      <c r="G340" s="85" t="n">
        <v>130653</v>
      </c>
    </row>
    <row r="341" customFormat="false" ht="12.75" hidden="false" customHeight="false" outlineLevel="0" collapsed="false">
      <c r="A341" s="43" t="s">
        <v>277</v>
      </c>
      <c r="B341" s="58" t="n">
        <f aca="false">C341-F341</f>
        <v>-302502</v>
      </c>
      <c r="C341" s="58" t="n">
        <v>190617</v>
      </c>
      <c r="D341" s="58" t="n">
        <f aca="false">E341-G341</f>
        <v>-153562</v>
      </c>
      <c r="E341" s="64" t="n">
        <v>-364224</v>
      </c>
      <c r="F341" s="85" t="n">
        <v>493119</v>
      </c>
      <c r="G341" s="85" t="n">
        <v>-210662</v>
      </c>
    </row>
    <row r="342" customFormat="false" ht="25.5" hidden="false" customHeight="false" outlineLevel="0" collapsed="false">
      <c r="A342" s="43" t="s">
        <v>278</v>
      </c>
      <c r="B342" s="58" t="n">
        <f aca="false">C342-F342</f>
        <v>-351884</v>
      </c>
      <c r="C342" s="58" t="n">
        <v>-1499320</v>
      </c>
      <c r="D342" s="58" t="n">
        <f aca="false">E342-G342</f>
        <v>392653</v>
      </c>
      <c r="E342" s="58" t="n">
        <v>1346712</v>
      </c>
      <c r="F342" s="59" t="n">
        <v>-1147436</v>
      </c>
      <c r="G342" s="59" t="n">
        <v>954059</v>
      </c>
    </row>
    <row r="343" customFormat="false" ht="25.5" hidden="false" customHeight="false" outlineLevel="0" collapsed="false">
      <c r="A343" s="43" t="s">
        <v>279</v>
      </c>
      <c r="B343" s="58" t="n">
        <f aca="false">C343-F343</f>
        <v>-39941</v>
      </c>
      <c r="C343" s="58" t="n">
        <v>20004</v>
      </c>
      <c r="D343" s="49" t="n">
        <f aca="false">E343-G343</f>
        <v>0</v>
      </c>
      <c r="E343" s="49" t="n">
        <v>0</v>
      </c>
      <c r="F343" s="59" t="n">
        <v>59945</v>
      </c>
      <c r="G343" s="62" t="n">
        <v>0</v>
      </c>
    </row>
    <row r="344" customFormat="false" ht="12.75" hidden="false" customHeight="false" outlineLevel="0" collapsed="false">
      <c r="A344" s="43" t="s">
        <v>280</v>
      </c>
      <c r="B344" s="58" t="n">
        <f aca="false">C344-F344</f>
        <v>381823</v>
      </c>
      <c r="C344" s="58" t="n">
        <v>381823</v>
      </c>
      <c r="D344" s="49" t="n">
        <f aca="false">E344-G344</f>
        <v>0</v>
      </c>
      <c r="E344" s="58" t="n">
        <v>-1642</v>
      </c>
      <c r="F344" s="62" t="n">
        <v>0</v>
      </c>
      <c r="G344" s="59" t="n">
        <v>-1642</v>
      </c>
    </row>
    <row r="345" customFormat="false" ht="12.75" hidden="false" customHeight="false" outlineLevel="0" collapsed="false">
      <c r="A345" s="43" t="s">
        <v>281</v>
      </c>
      <c r="B345" s="58" t="n">
        <f aca="false">C345-F345</f>
        <v>-44960</v>
      </c>
      <c r="C345" s="64" t="n">
        <v>-137255</v>
      </c>
      <c r="D345" s="64" t="n">
        <f aca="false">E345-G345</f>
        <v>359241</v>
      </c>
      <c r="E345" s="64" t="n">
        <v>186463</v>
      </c>
      <c r="F345" s="85" t="n">
        <v>-92295</v>
      </c>
      <c r="G345" s="85" t="n">
        <v>-172778</v>
      </c>
    </row>
    <row r="346" customFormat="false" ht="12.75" hidden="false" customHeight="false" outlineLevel="0" collapsed="false">
      <c r="A346" s="43" t="s">
        <v>282</v>
      </c>
      <c r="B346" s="58" t="n">
        <f aca="false">C346-F346</f>
        <v>-445003</v>
      </c>
      <c r="C346" s="64" t="n">
        <v>-31261</v>
      </c>
      <c r="D346" s="64" t="n">
        <f aca="false">E346-G346</f>
        <v>-93756</v>
      </c>
      <c r="E346" s="64" t="n">
        <v>220987</v>
      </c>
      <c r="F346" s="85" t="n">
        <v>413742</v>
      </c>
      <c r="G346" s="85" t="n">
        <v>314743</v>
      </c>
    </row>
    <row r="347" customFormat="false" ht="12.75" hidden="false" customHeight="false" outlineLevel="0" collapsed="false">
      <c r="A347" s="43" t="s">
        <v>283</v>
      </c>
      <c r="B347" s="58" t="n">
        <f aca="false">C347-F347</f>
        <v>-54505</v>
      </c>
      <c r="C347" s="58" t="n">
        <v>-60453</v>
      </c>
      <c r="D347" s="58" t="n">
        <f aca="false">E347-G347</f>
        <v>40356</v>
      </c>
      <c r="E347" s="58" t="n">
        <v>4416</v>
      </c>
      <c r="F347" s="85" t="n">
        <v>-5948</v>
      </c>
      <c r="G347" s="85" t="n">
        <f aca="false">-39033+3093</f>
        <v>-35940</v>
      </c>
    </row>
    <row r="348" customFormat="false" ht="12.75" hidden="false" customHeight="false" outlineLevel="0" collapsed="false">
      <c r="A348" s="43" t="s">
        <v>284</v>
      </c>
      <c r="B348" s="58" t="n">
        <f aca="false">C348-F348</f>
        <v>-8193</v>
      </c>
      <c r="C348" s="58" t="n">
        <v>-5219</v>
      </c>
      <c r="D348" s="58" t="n">
        <f aca="false">E348-G348</f>
        <v>-38437</v>
      </c>
      <c r="E348" s="58" t="n">
        <v>-118228</v>
      </c>
      <c r="F348" s="59" t="n">
        <v>2974</v>
      </c>
      <c r="G348" s="59" t="n">
        <v>-79791</v>
      </c>
    </row>
    <row r="349" s="16" customFormat="true" ht="25.5" hidden="false" customHeight="false" outlineLevel="0" collapsed="false">
      <c r="A349" s="39" t="s">
        <v>285</v>
      </c>
      <c r="B349" s="60" t="n">
        <f aca="false">B326+B325</f>
        <v>733548</v>
      </c>
      <c r="C349" s="60" t="n">
        <f aca="false">C325+C326</f>
        <v>116338</v>
      </c>
      <c r="D349" s="60" t="n">
        <f aca="false">D326+D325</f>
        <v>340229</v>
      </c>
      <c r="E349" s="60" t="n">
        <f aca="false">E325+E326</f>
        <v>286633</v>
      </c>
      <c r="F349" s="61" t="n">
        <f aca="false">F325+F326</f>
        <v>-617210</v>
      </c>
      <c r="G349" s="61" t="n">
        <f aca="false">G325+G326</f>
        <v>-53596</v>
      </c>
    </row>
    <row r="350" s="16" customFormat="true" ht="12.75" hidden="false" customHeight="false" outlineLevel="0" collapsed="false">
      <c r="A350" s="39"/>
      <c r="B350" s="60"/>
      <c r="C350" s="60"/>
      <c r="D350" s="60"/>
      <c r="E350" s="60"/>
      <c r="F350" s="61"/>
      <c r="G350" s="61"/>
    </row>
    <row r="351" s="16" customFormat="true" ht="12.75" hidden="false" customHeight="false" outlineLevel="0" collapsed="false">
      <c r="A351" s="22" t="s">
        <v>286</v>
      </c>
      <c r="B351" s="86"/>
      <c r="C351" s="86"/>
      <c r="D351" s="86"/>
      <c r="E351" s="86"/>
      <c r="F351" s="87"/>
      <c r="G351" s="87"/>
    </row>
    <row r="352" s="16" customFormat="true" ht="12.75" hidden="false" customHeight="false" outlineLevel="0" collapsed="false">
      <c r="A352" s="39" t="s">
        <v>287</v>
      </c>
      <c r="B352" s="60" t="n">
        <f aca="false">SUM(B353:B359)</f>
        <v>414172</v>
      </c>
      <c r="C352" s="66" t="n">
        <f aca="false">SUM(C353:C359)</f>
        <v>1079780</v>
      </c>
      <c r="D352" s="60" t="n">
        <f aca="false">SUM(D353:D359)</f>
        <v>5339565</v>
      </c>
      <c r="E352" s="60" t="n">
        <f aca="false">SUM(E353:E359)</f>
        <v>6158943</v>
      </c>
      <c r="F352" s="67" t="n">
        <f aca="false">SUM(F353:F359)</f>
        <v>665608</v>
      </c>
      <c r="G352" s="61" t="n">
        <f aca="false">SUM(G353:G359)</f>
        <v>819378</v>
      </c>
    </row>
    <row r="353" customFormat="false" ht="12.75" hidden="false" customHeight="false" outlineLevel="0" collapsed="false">
      <c r="A353" s="43" t="s">
        <v>288</v>
      </c>
      <c r="B353" s="58" t="n">
        <f aca="false">C353-F353</f>
        <v>22881</v>
      </c>
      <c r="C353" s="58" t="n">
        <v>22881</v>
      </c>
      <c r="D353" s="58" t="n">
        <f aca="false">E353-G353</f>
        <v>4134</v>
      </c>
      <c r="E353" s="58" t="n">
        <v>9549</v>
      </c>
      <c r="F353" s="62" t="n">
        <v>0</v>
      </c>
      <c r="G353" s="59" t="n">
        <f aca="false">5416-1</f>
        <v>5415</v>
      </c>
    </row>
    <row r="354" customFormat="false" ht="12.75" hidden="false" customHeight="false" outlineLevel="0" collapsed="false">
      <c r="A354" s="43" t="s">
        <v>289</v>
      </c>
      <c r="B354" s="49" t="n">
        <f aca="false">C354-F354</f>
        <v>0</v>
      </c>
      <c r="C354" s="49" t="n">
        <v>0</v>
      </c>
      <c r="D354" s="49" t="n">
        <f aca="false">E354-G354</f>
        <v>0</v>
      </c>
      <c r="E354" s="49" t="n">
        <v>0</v>
      </c>
      <c r="F354" s="62" t="n">
        <v>0</v>
      </c>
      <c r="G354" s="62" t="n">
        <v>0</v>
      </c>
    </row>
    <row r="355" customFormat="false" ht="12.75" hidden="false" customHeight="false" outlineLevel="0" collapsed="false">
      <c r="A355" s="43" t="s">
        <v>290</v>
      </c>
      <c r="B355" s="49" t="n">
        <f aca="false">C355-F355</f>
        <v>0</v>
      </c>
      <c r="C355" s="49" t="n">
        <v>0</v>
      </c>
      <c r="D355" s="58" t="n">
        <f aca="false">E355-G355</f>
        <v>-780</v>
      </c>
      <c r="E355" s="58" t="n">
        <v>862</v>
      </c>
      <c r="F355" s="62" t="n">
        <v>0</v>
      </c>
      <c r="G355" s="59" t="n">
        <v>1642</v>
      </c>
    </row>
    <row r="356" customFormat="false" ht="25.5" hidden="false" customHeight="false" outlineLevel="0" collapsed="false">
      <c r="A356" s="43" t="s">
        <v>291</v>
      </c>
      <c r="B356" s="58" t="n">
        <f aca="false">C356-F356</f>
        <v>371413</v>
      </c>
      <c r="C356" s="58" t="n">
        <v>1018377</v>
      </c>
      <c r="D356" s="58" t="n">
        <f aca="false">E356-G356</f>
        <v>5327714</v>
      </c>
      <c r="E356" s="58" t="n">
        <v>6120414</v>
      </c>
      <c r="F356" s="59" t="n">
        <v>646964</v>
      </c>
      <c r="G356" s="59" t="n">
        <v>792700</v>
      </c>
    </row>
    <row r="357" customFormat="false" ht="25.5" hidden="false" customHeight="false" outlineLevel="0" collapsed="false">
      <c r="A357" s="43" t="s">
        <v>292</v>
      </c>
      <c r="B357" s="58" t="n">
        <f aca="false">C357-F357</f>
        <v>4930</v>
      </c>
      <c r="C357" s="58" t="n">
        <v>7839</v>
      </c>
      <c r="D357" s="58" t="n">
        <f aca="false">E357-G357</f>
        <v>7724</v>
      </c>
      <c r="E357" s="58" t="n">
        <v>22804</v>
      </c>
      <c r="F357" s="59" t="n">
        <v>2909</v>
      </c>
      <c r="G357" s="59" t="n">
        <v>15080</v>
      </c>
    </row>
    <row r="358" customFormat="false" ht="25.5" hidden="false" customHeight="false" outlineLevel="0" collapsed="false">
      <c r="A358" s="43" t="s">
        <v>293</v>
      </c>
      <c r="B358" s="58" t="n">
        <f aca="false">C358-F358</f>
        <v>3</v>
      </c>
      <c r="C358" s="58" t="n">
        <v>3</v>
      </c>
      <c r="D358" s="49" t="n">
        <f aca="false">E358-G358</f>
        <v>0</v>
      </c>
      <c r="E358" s="49" t="n">
        <v>0</v>
      </c>
      <c r="F358" s="62" t="n">
        <v>0</v>
      </c>
      <c r="G358" s="62" t="n">
        <v>0</v>
      </c>
    </row>
    <row r="359" customFormat="false" ht="12.75" hidden="false" customHeight="false" outlineLevel="0" collapsed="false">
      <c r="A359" s="43" t="s">
        <v>294</v>
      </c>
      <c r="B359" s="58" t="n">
        <f aca="false">C359-F359</f>
        <v>14945</v>
      </c>
      <c r="C359" s="58" t="n">
        <v>30680</v>
      </c>
      <c r="D359" s="58" t="n">
        <f aca="false">E359-G359</f>
        <v>773</v>
      </c>
      <c r="E359" s="58" t="n">
        <v>5314</v>
      </c>
      <c r="F359" s="59" t="n">
        <v>15735</v>
      </c>
      <c r="G359" s="59" t="n">
        <f aca="false">4540+1</f>
        <v>4541</v>
      </c>
    </row>
    <row r="360" s="16" customFormat="true" ht="12.75" hidden="false" customHeight="false" outlineLevel="0" collapsed="false">
      <c r="A360" s="39" t="s">
        <v>295</v>
      </c>
      <c r="B360" s="60" t="n">
        <f aca="false">SUM(B361:B367)</f>
        <v>-377015</v>
      </c>
      <c r="C360" s="60" t="n">
        <f aca="false">SUM(C361:C367)</f>
        <v>-902522</v>
      </c>
      <c r="D360" s="60" t="n">
        <f aca="false">SUM(D361:D367)</f>
        <v>-5049712</v>
      </c>
      <c r="E360" s="60" t="n">
        <f aca="false">SUM(E361:E367)</f>
        <v>-5893039</v>
      </c>
      <c r="F360" s="61" t="n">
        <f aca="false">SUM(F361:F367)</f>
        <v>-525507</v>
      </c>
      <c r="G360" s="61" t="n">
        <f aca="false">SUM(G361:G367)</f>
        <v>-843327</v>
      </c>
    </row>
    <row r="361" customFormat="false" ht="12.75" hidden="false" customHeight="false" outlineLevel="0" collapsed="false">
      <c r="A361" s="43" t="s">
        <v>296</v>
      </c>
      <c r="B361" s="49" t="n">
        <f aca="false">C361-F361</f>
        <v>0</v>
      </c>
      <c r="C361" s="58" t="n">
        <v>-1</v>
      </c>
      <c r="D361" s="58" t="n">
        <f aca="false">E361-G361</f>
        <v>6631</v>
      </c>
      <c r="E361" s="58" t="n">
        <v>-53242</v>
      </c>
      <c r="F361" s="59" t="n">
        <v>-1</v>
      </c>
      <c r="G361" s="59" t="n">
        <v>-59873</v>
      </c>
    </row>
    <row r="362" customFormat="false" ht="12.75" hidden="false" customHeight="false" outlineLevel="0" collapsed="false">
      <c r="A362" s="43" t="s">
        <v>297</v>
      </c>
      <c r="B362" s="49" t="n">
        <f aca="false">C362-F362</f>
        <v>0</v>
      </c>
      <c r="C362" s="49" t="n">
        <v>0</v>
      </c>
      <c r="D362" s="49" t="n">
        <f aca="false">E362-G362</f>
        <v>0</v>
      </c>
      <c r="E362" s="49" t="n">
        <v>0</v>
      </c>
      <c r="F362" s="62" t="n">
        <v>0</v>
      </c>
      <c r="G362" s="62" t="n">
        <v>0</v>
      </c>
    </row>
    <row r="363" customFormat="false" ht="12.75" hidden="false" customHeight="false" outlineLevel="0" collapsed="false">
      <c r="A363" s="43" t="s">
        <v>298</v>
      </c>
      <c r="B363" s="49" t="n">
        <f aca="false">C363-F363</f>
        <v>0</v>
      </c>
      <c r="C363" s="49" t="n">
        <v>0</v>
      </c>
      <c r="D363" s="58" t="n">
        <f aca="false">E363-G363</f>
        <v>-34695</v>
      </c>
      <c r="E363" s="58" t="n">
        <v>-41267</v>
      </c>
      <c r="F363" s="62" t="n">
        <v>0</v>
      </c>
      <c r="G363" s="59" t="n">
        <v>-6572</v>
      </c>
    </row>
    <row r="364" customFormat="false" ht="25.5" hidden="false" customHeight="false" outlineLevel="0" collapsed="false">
      <c r="A364" s="43" t="s">
        <v>299</v>
      </c>
      <c r="B364" s="64" t="n">
        <f aca="false">C364-F364</f>
        <v>-283906</v>
      </c>
      <c r="C364" s="64" t="n">
        <v>-618718</v>
      </c>
      <c r="D364" s="58" t="n">
        <f aca="false">E364-G364</f>
        <v>-4874830</v>
      </c>
      <c r="E364" s="58" t="n">
        <v>-5351168</v>
      </c>
      <c r="F364" s="59" t="n">
        <v>-334812</v>
      </c>
      <c r="G364" s="59" t="n">
        <v>-476338</v>
      </c>
    </row>
    <row r="365" customFormat="false" ht="25.5" hidden="false" customHeight="false" outlineLevel="0" collapsed="false">
      <c r="A365" s="43" t="s">
        <v>300</v>
      </c>
      <c r="B365" s="64" t="n">
        <f aca="false">C365-F365</f>
        <v>-84455</v>
      </c>
      <c r="C365" s="64" t="n">
        <v>-274187</v>
      </c>
      <c r="D365" s="58" t="n">
        <f aca="false">E365-G365</f>
        <v>-146818</v>
      </c>
      <c r="E365" s="58" t="n">
        <v>-447362</v>
      </c>
      <c r="F365" s="59" t="n">
        <v>-189732</v>
      </c>
      <c r="G365" s="59" t="n">
        <v>-300544</v>
      </c>
    </row>
    <row r="366" customFormat="false" ht="12.75" hidden="false" customHeight="false" outlineLevel="0" collapsed="false">
      <c r="A366" s="43" t="s">
        <v>301</v>
      </c>
      <c r="B366" s="50" t="n">
        <f aca="false">C366-F366</f>
        <v>0</v>
      </c>
      <c r="C366" s="64" t="n">
        <v>-3</v>
      </c>
      <c r="D366" s="49" t="n">
        <f aca="false">E366-G366</f>
        <v>0</v>
      </c>
      <c r="E366" s="49" t="n">
        <v>0</v>
      </c>
      <c r="F366" s="59" t="n">
        <v>-3</v>
      </c>
      <c r="G366" s="62" t="n">
        <v>0</v>
      </c>
    </row>
    <row r="367" customFormat="false" ht="12.75" hidden="false" customHeight="false" outlineLevel="0" collapsed="false">
      <c r="A367" s="43" t="s">
        <v>302</v>
      </c>
      <c r="B367" s="64" t="n">
        <f aca="false">C367-F367</f>
        <v>-8654</v>
      </c>
      <c r="C367" s="64" t="n">
        <v>-9613</v>
      </c>
      <c r="D367" s="49" t="n">
        <f aca="false">E367-G367</f>
        <v>0</v>
      </c>
      <c r="E367" s="49" t="n">
        <v>0</v>
      </c>
      <c r="F367" s="59" t="n">
        <v>-959</v>
      </c>
      <c r="G367" s="62" t="n">
        <v>0</v>
      </c>
    </row>
    <row r="368" s="16" customFormat="true" ht="12.75" hidden="false" customHeight="false" outlineLevel="0" collapsed="false">
      <c r="A368" s="39" t="s">
        <v>303</v>
      </c>
      <c r="B368" s="60" t="n">
        <f aca="false">B352+B360</f>
        <v>37157</v>
      </c>
      <c r="C368" s="60" t="n">
        <f aca="false">C360+C352</f>
        <v>177258</v>
      </c>
      <c r="D368" s="60" t="n">
        <f aca="false">D352+D360</f>
        <v>289853</v>
      </c>
      <c r="E368" s="60" t="n">
        <f aca="false">E360+E352</f>
        <v>265904</v>
      </c>
      <c r="F368" s="61" t="n">
        <f aca="false">F360+F352</f>
        <v>140101</v>
      </c>
      <c r="G368" s="61" t="n">
        <f aca="false">G360+G352</f>
        <v>-23949</v>
      </c>
    </row>
    <row r="369" customFormat="false" ht="12.75" hidden="false" customHeight="false" outlineLevel="0" collapsed="false">
      <c r="A369" s="43"/>
      <c r="B369" s="58"/>
      <c r="C369" s="58"/>
      <c r="D369" s="58"/>
      <c r="E369" s="58"/>
      <c r="F369" s="59"/>
      <c r="G369" s="59"/>
    </row>
    <row r="370" s="16" customFormat="true" ht="12.75" hidden="false" customHeight="false" outlineLevel="0" collapsed="false">
      <c r="A370" s="22" t="s">
        <v>304</v>
      </c>
      <c r="B370" s="86"/>
      <c r="C370" s="86"/>
      <c r="D370" s="86"/>
      <c r="E370" s="86"/>
      <c r="F370" s="87"/>
      <c r="G370" s="87"/>
    </row>
    <row r="371" s="16" customFormat="true" ht="12.75" hidden="false" customHeight="false" outlineLevel="0" collapsed="false">
      <c r="A371" s="39" t="s">
        <v>287</v>
      </c>
      <c r="B371" s="60" t="n">
        <f aca="false">SUM(B372:B377)</f>
        <v>111919</v>
      </c>
      <c r="C371" s="60" t="n">
        <f aca="false">SUM(C372:C377)</f>
        <v>538217</v>
      </c>
      <c r="D371" s="42" t="n">
        <f aca="false">SUM(D372:D377)</f>
        <v>0</v>
      </c>
      <c r="E371" s="42" t="n">
        <f aca="false">SUM(E372:E377)</f>
        <v>0</v>
      </c>
      <c r="F371" s="61" t="n">
        <f aca="false">SUM(F372:F377)</f>
        <v>426298</v>
      </c>
      <c r="G371" s="63" t="n">
        <f aca="false">SUM(G372:G377)</f>
        <v>0</v>
      </c>
    </row>
    <row r="372" customFormat="false" ht="12.75" hidden="false" customHeight="false" outlineLevel="0" collapsed="false">
      <c r="A372" s="43" t="s">
        <v>305</v>
      </c>
      <c r="B372" s="58" t="n">
        <f aca="false">C372-F372</f>
        <v>112019</v>
      </c>
      <c r="C372" s="58" t="n">
        <v>538163</v>
      </c>
      <c r="D372" s="49" t="n">
        <f aca="false">E372-G372</f>
        <v>0</v>
      </c>
      <c r="E372" s="42" t="n">
        <v>0</v>
      </c>
      <c r="F372" s="59" t="n">
        <v>426144</v>
      </c>
      <c r="G372" s="63" t="n">
        <v>0</v>
      </c>
    </row>
    <row r="373" customFormat="false" ht="25.5" hidden="false" customHeight="false" outlineLevel="0" collapsed="false">
      <c r="A373" s="43" t="s">
        <v>306</v>
      </c>
      <c r="B373" s="49" t="n">
        <f aca="false">C373-F373</f>
        <v>0</v>
      </c>
      <c r="C373" s="49" t="n">
        <v>0</v>
      </c>
      <c r="D373" s="49" t="n">
        <f aca="false">E373-G373</f>
        <v>0</v>
      </c>
      <c r="E373" s="42" t="n">
        <v>0</v>
      </c>
      <c r="F373" s="62" t="n">
        <v>0</v>
      </c>
      <c r="G373" s="63" t="n">
        <v>0</v>
      </c>
    </row>
    <row r="374" customFormat="false" ht="12.75" hidden="false" customHeight="false" outlineLevel="0" collapsed="false">
      <c r="A374" s="43" t="s">
        <v>307</v>
      </c>
      <c r="B374" s="49" t="n">
        <f aca="false">C374-F374</f>
        <v>0</v>
      </c>
      <c r="C374" s="49" t="n">
        <v>0</v>
      </c>
      <c r="D374" s="49" t="n">
        <f aca="false">E374-G374</f>
        <v>0</v>
      </c>
      <c r="E374" s="42" t="n">
        <v>0</v>
      </c>
      <c r="F374" s="62" t="n">
        <v>0</v>
      </c>
      <c r="G374" s="63" t="n">
        <v>0</v>
      </c>
    </row>
    <row r="375" customFormat="false" ht="12.75" hidden="false" customHeight="false" outlineLevel="0" collapsed="false">
      <c r="A375" s="43" t="s">
        <v>308</v>
      </c>
      <c r="B375" s="49" t="n">
        <f aca="false">C375-F375</f>
        <v>0</v>
      </c>
      <c r="C375" s="49" t="n">
        <v>0</v>
      </c>
      <c r="D375" s="49" t="n">
        <f aca="false">E375-G375</f>
        <v>0</v>
      </c>
      <c r="E375" s="42" t="n">
        <v>0</v>
      </c>
      <c r="F375" s="62" t="n">
        <v>0</v>
      </c>
      <c r="G375" s="63" t="n">
        <v>0</v>
      </c>
    </row>
    <row r="376" customFormat="false" ht="12.75" hidden="false" customHeight="false" outlineLevel="0" collapsed="false">
      <c r="A376" s="43" t="s">
        <v>309</v>
      </c>
      <c r="B376" s="49" t="n">
        <f aca="false">C376-F376</f>
        <v>0</v>
      </c>
      <c r="C376" s="49" t="n">
        <v>0</v>
      </c>
      <c r="D376" s="49" t="n">
        <f aca="false">E376-G376</f>
        <v>0</v>
      </c>
      <c r="E376" s="42" t="n">
        <v>0</v>
      </c>
      <c r="F376" s="62" t="n">
        <v>0</v>
      </c>
      <c r="G376" s="63" t="n">
        <v>0</v>
      </c>
    </row>
    <row r="377" customFormat="false" ht="12.75" hidden="false" customHeight="false" outlineLevel="0" collapsed="false">
      <c r="A377" s="43" t="s">
        <v>310</v>
      </c>
      <c r="B377" s="58" t="n">
        <f aca="false">C377-F377</f>
        <v>-100</v>
      </c>
      <c r="C377" s="58" t="n">
        <v>54</v>
      </c>
      <c r="D377" s="49" t="n">
        <f aca="false">E377-G377</f>
        <v>0</v>
      </c>
      <c r="E377" s="42" t="n">
        <v>0</v>
      </c>
      <c r="F377" s="59" t="n">
        <v>154</v>
      </c>
      <c r="G377" s="63" t="n">
        <v>0</v>
      </c>
    </row>
    <row r="378" s="16" customFormat="true" ht="12.75" hidden="false" customHeight="false" outlineLevel="0" collapsed="false">
      <c r="A378" s="39" t="s">
        <v>295</v>
      </c>
      <c r="B378" s="60" t="n">
        <f aca="false">SUM(B379:B389)</f>
        <v>-92063</v>
      </c>
      <c r="C378" s="60" t="n">
        <f aca="false">SUM(C379:C389)</f>
        <v>-412783</v>
      </c>
      <c r="D378" s="60" t="n">
        <f aca="false">SUM(D379:D389)</f>
        <v>-1868</v>
      </c>
      <c r="E378" s="66" t="n">
        <f aca="false">SUM(E379:E389)</f>
        <v>-76153</v>
      </c>
      <c r="F378" s="61" t="n">
        <f aca="false">SUM(F379:F389)</f>
        <v>-320720</v>
      </c>
      <c r="G378" s="61" t="n">
        <f aca="false">SUM(G379:G389)</f>
        <v>-74285</v>
      </c>
    </row>
    <row r="379" customFormat="false" ht="12.75" hidden="false" customHeight="false" outlineLevel="0" collapsed="false">
      <c r="A379" s="43" t="s">
        <v>311</v>
      </c>
      <c r="B379" s="58" t="n">
        <f aca="false">C379-F379</f>
        <v>-67463</v>
      </c>
      <c r="C379" s="58" t="n">
        <v>-302473</v>
      </c>
      <c r="D379" s="49" t="n">
        <f aca="false">E379-G379</f>
        <v>0</v>
      </c>
      <c r="E379" s="50" t="n">
        <v>0</v>
      </c>
      <c r="F379" s="59" t="n">
        <v>-235010</v>
      </c>
      <c r="G379" s="62" t="n">
        <v>0</v>
      </c>
    </row>
    <row r="380" customFormat="false" ht="25.5" hidden="false" customHeight="false" outlineLevel="0" collapsed="false">
      <c r="A380" s="43" t="s">
        <v>312</v>
      </c>
      <c r="B380" s="58" t="n">
        <f aca="false">C380-F380</f>
        <v>-1307</v>
      </c>
      <c r="C380" s="58" t="n">
        <v>-33782</v>
      </c>
      <c r="D380" s="49" t="n">
        <f aca="false">E380-G380</f>
        <v>0</v>
      </c>
      <c r="E380" s="64" t="n">
        <v>-24009</v>
      </c>
      <c r="F380" s="59" t="n">
        <v>-32475</v>
      </c>
      <c r="G380" s="59" t="n">
        <v>-24009</v>
      </c>
    </row>
    <row r="381" customFormat="false" ht="12.75" hidden="false" customHeight="false" outlineLevel="0" collapsed="false">
      <c r="A381" s="43" t="s">
        <v>313</v>
      </c>
      <c r="B381" s="49" t="n">
        <f aca="false">C381-F381</f>
        <v>0</v>
      </c>
      <c r="C381" s="49" t="n">
        <v>0</v>
      </c>
      <c r="D381" s="49" t="n">
        <f aca="false">E381-G381</f>
        <v>0</v>
      </c>
      <c r="E381" s="50" t="n">
        <v>0</v>
      </c>
      <c r="F381" s="62" t="n">
        <v>0</v>
      </c>
      <c r="G381" s="62" t="n">
        <v>0</v>
      </c>
    </row>
    <row r="382" customFormat="false" ht="12.75" hidden="false" customHeight="false" outlineLevel="0" collapsed="false">
      <c r="A382" s="43" t="s">
        <v>314</v>
      </c>
      <c r="B382" s="49" t="n">
        <f aca="false">C382-F382</f>
        <v>0</v>
      </c>
      <c r="C382" s="49" t="n">
        <v>0</v>
      </c>
      <c r="D382" s="49" t="n">
        <f aca="false">E382-G382</f>
        <v>0</v>
      </c>
      <c r="E382" s="50" t="n">
        <v>0</v>
      </c>
      <c r="F382" s="62" t="n">
        <v>0</v>
      </c>
      <c r="G382" s="62" t="n">
        <v>0</v>
      </c>
    </row>
    <row r="383" customFormat="false" ht="12.75" hidden="false" customHeight="false" outlineLevel="0" collapsed="false">
      <c r="A383" s="43" t="s">
        <v>315</v>
      </c>
      <c r="B383" s="49" t="n">
        <f aca="false">C383-F383</f>
        <v>0</v>
      </c>
      <c r="C383" s="49" t="n">
        <v>0</v>
      </c>
      <c r="D383" s="49" t="n">
        <f aca="false">E383-G383</f>
        <v>0</v>
      </c>
      <c r="E383" s="50" t="n">
        <v>0</v>
      </c>
      <c r="F383" s="62" t="n">
        <v>0</v>
      </c>
      <c r="G383" s="62" t="n">
        <v>0</v>
      </c>
    </row>
    <row r="384" customFormat="false" ht="12.75" hidden="false" customHeight="false" outlineLevel="0" collapsed="false">
      <c r="A384" s="43" t="s">
        <v>316</v>
      </c>
      <c r="B384" s="49" t="n">
        <f aca="false">C384-F384</f>
        <v>0</v>
      </c>
      <c r="C384" s="49" t="n">
        <v>0</v>
      </c>
      <c r="D384" s="49" t="n">
        <f aca="false">E384-G384</f>
        <v>0</v>
      </c>
      <c r="E384" s="50" t="n">
        <v>0</v>
      </c>
      <c r="F384" s="62" t="n">
        <v>0</v>
      </c>
      <c r="G384" s="62" t="n">
        <v>0</v>
      </c>
    </row>
    <row r="385" customFormat="false" ht="12.75" hidden="false" customHeight="false" outlineLevel="0" collapsed="false">
      <c r="A385" s="43" t="s">
        <v>317</v>
      </c>
      <c r="B385" s="58" t="n">
        <f aca="false">C385-F385</f>
        <v>-690</v>
      </c>
      <c r="C385" s="58" t="n">
        <v>-32671</v>
      </c>
      <c r="D385" s="49" t="n">
        <f aca="false">E385-G385</f>
        <v>0</v>
      </c>
      <c r="E385" s="64" t="n">
        <v>-45231</v>
      </c>
      <c r="F385" s="59" t="n">
        <f aca="false">-1738-30243</f>
        <v>-31981</v>
      </c>
      <c r="G385" s="59" t="n">
        <v>-45231</v>
      </c>
    </row>
    <row r="386" customFormat="false" ht="12.75" hidden="false" customHeight="false" outlineLevel="0" collapsed="false">
      <c r="A386" s="43" t="s">
        <v>318</v>
      </c>
      <c r="B386" s="49" t="n">
        <f aca="false">C386-F386</f>
        <v>0</v>
      </c>
      <c r="C386" s="49" t="n">
        <v>0</v>
      </c>
      <c r="D386" s="58" t="n">
        <f aca="false">E386-G386</f>
        <v>-578</v>
      </c>
      <c r="E386" s="64" t="n">
        <v>-1040</v>
      </c>
      <c r="F386" s="62" t="n">
        <v>0</v>
      </c>
      <c r="G386" s="59" t="n">
        <v>-462</v>
      </c>
    </row>
    <row r="387" customFormat="false" ht="25.5" hidden="false" customHeight="false" outlineLevel="0" collapsed="false">
      <c r="A387" s="43" t="s">
        <v>319</v>
      </c>
      <c r="B387" s="49" t="n">
        <f aca="false">C387-F387</f>
        <v>0</v>
      </c>
      <c r="C387" s="49" t="n">
        <v>0</v>
      </c>
      <c r="D387" s="49" t="n">
        <f aca="false">E387-G387</f>
        <v>0</v>
      </c>
      <c r="E387" s="50" t="n">
        <v>0</v>
      </c>
      <c r="F387" s="62" t="n">
        <v>0</v>
      </c>
      <c r="G387" s="62" t="n">
        <v>0</v>
      </c>
    </row>
    <row r="388" customFormat="false" ht="12.75" hidden="false" customHeight="false" outlineLevel="0" collapsed="false">
      <c r="A388" s="43" t="s">
        <v>320</v>
      </c>
      <c r="B388" s="49" t="n">
        <f aca="false">C388-F388</f>
        <v>0</v>
      </c>
      <c r="C388" s="49" t="n">
        <v>0</v>
      </c>
      <c r="D388" s="49" t="n">
        <f aca="false">E388-G388</f>
        <v>0</v>
      </c>
      <c r="E388" s="50" t="n">
        <v>0</v>
      </c>
      <c r="F388" s="62" t="n">
        <v>0</v>
      </c>
      <c r="G388" s="62" t="n">
        <v>0</v>
      </c>
    </row>
    <row r="389" customFormat="false" ht="12.75" hidden="false" customHeight="false" outlineLevel="0" collapsed="false">
      <c r="A389" s="43" t="s">
        <v>321</v>
      </c>
      <c r="B389" s="58" t="n">
        <f aca="false">C389-F389</f>
        <v>-22603</v>
      </c>
      <c r="C389" s="58" t="n">
        <v>-43857</v>
      </c>
      <c r="D389" s="58" t="n">
        <f aca="false">E389-G389</f>
        <v>-1290</v>
      </c>
      <c r="E389" s="64" t="n">
        <v>-5873</v>
      </c>
      <c r="F389" s="59" t="n">
        <v>-21254</v>
      </c>
      <c r="G389" s="59" t="n">
        <v>-4583</v>
      </c>
    </row>
    <row r="390" s="16" customFormat="true" ht="12.75" hidden="false" customHeight="false" outlineLevel="0" collapsed="false">
      <c r="A390" s="39" t="s">
        <v>322</v>
      </c>
      <c r="B390" s="60" t="n">
        <f aca="false">B371+B378</f>
        <v>19856</v>
      </c>
      <c r="C390" s="60" t="n">
        <f aca="false">C378+C371</f>
        <v>125434</v>
      </c>
      <c r="D390" s="60" t="n">
        <f aca="false">D371+D378</f>
        <v>-1868</v>
      </c>
      <c r="E390" s="66" t="n">
        <f aca="false">E378+E371</f>
        <v>-76153</v>
      </c>
      <c r="F390" s="61" t="n">
        <f aca="false">F378+F371</f>
        <v>105578</v>
      </c>
      <c r="G390" s="61" t="n">
        <f aca="false">G378+G371</f>
        <v>-74285</v>
      </c>
    </row>
    <row r="391" s="16" customFormat="true" ht="12.75" hidden="false" customHeight="false" outlineLevel="0" collapsed="false">
      <c r="A391" s="39"/>
      <c r="B391" s="60"/>
      <c r="C391" s="60"/>
      <c r="D391" s="60"/>
      <c r="E391" s="66"/>
      <c r="F391" s="61"/>
      <c r="G391" s="61"/>
    </row>
    <row r="392" s="16" customFormat="true" ht="12.75" hidden="false" customHeight="false" outlineLevel="0" collapsed="false">
      <c r="A392" s="39" t="s">
        <v>323</v>
      </c>
      <c r="B392" s="60" t="n">
        <f aca="false">B390+B368+B349</f>
        <v>790561</v>
      </c>
      <c r="C392" s="60" t="n">
        <f aca="false">C390+C368+C349</f>
        <v>419030</v>
      </c>
      <c r="D392" s="60" t="n">
        <f aca="false">D390+D368+D349</f>
        <v>628214</v>
      </c>
      <c r="E392" s="66" t="n">
        <f aca="false">E390+E368+E349</f>
        <v>476384</v>
      </c>
      <c r="F392" s="61" t="n">
        <f aca="false">F390+F368+F349</f>
        <v>-371531</v>
      </c>
      <c r="G392" s="61" t="n">
        <f aca="false">G390+G368+G349</f>
        <v>-151830</v>
      </c>
    </row>
    <row r="393" s="16" customFormat="true" ht="12.75" hidden="false" customHeight="false" outlineLevel="0" collapsed="false">
      <c r="A393" s="39" t="s">
        <v>324</v>
      </c>
      <c r="B393" s="60" t="n">
        <f aca="false">B396-B395</f>
        <v>790561</v>
      </c>
      <c r="C393" s="60" t="n">
        <f aca="false">C392</f>
        <v>419030</v>
      </c>
      <c r="D393" s="60" t="n">
        <f aca="false">D396-D395</f>
        <v>628214</v>
      </c>
      <c r="E393" s="66" t="n">
        <f aca="false">E392</f>
        <v>476384</v>
      </c>
      <c r="F393" s="61" t="n">
        <f aca="false">F392</f>
        <v>-371531</v>
      </c>
      <c r="G393" s="61" t="n">
        <f aca="false">G392</f>
        <v>-151830</v>
      </c>
    </row>
    <row r="394" customFormat="false" ht="12.75" hidden="false" customHeight="false" outlineLevel="0" collapsed="false">
      <c r="A394" s="43" t="s">
        <v>325</v>
      </c>
      <c r="B394" s="58" t="n">
        <f aca="false">C394-F394</f>
        <v>203</v>
      </c>
      <c r="C394" s="58" t="n">
        <v>5</v>
      </c>
      <c r="D394" s="49" t="n">
        <v>0</v>
      </c>
      <c r="E394" s="50" t="n">
        <v>0</v>
      </c>
      <c r="F394" s="59" t="n">
        <v>-198</v>
      </c>
      <c r="G394" s="62" t="n">
        <v>0</v>
      </c>
    </row>
    <row r="395" s="16" customFormat="true" ht="12.75" hidden="false" customHeight="false" outlineLevel="0" collapsed="false">
      <c r="A395" s="39" t="s">
        <v>326</v>
      </c>
      <c r="B395" s="40" t="n">
        <f aca="false">F396</f>
        <v>1041835</v>
      </c>
      <c r="C395" s="40" t="n">
        <v>1413366</v>
      </c>
      <c r="D395" s="26" t="n">
        <f aca="false">G396</f>
        <v>785152</v>
      </c>
      <c r="E395" s="26" t="n">
        <v>936982</v>
      </c>
      <c r="F395" s="71" t="n">
        <v>1413366</v>
      </c>
      <c r="G395" s="88" t="n">
        <f aca="false">936963+19</f>
        <v>936982</v>
      </c>
    </row>
    <row r="396" s="16" customFormat="true" ht="12.75" hidden="false" customHeight="false" outlineLevel="0" collapsed="false">
      <c r="A396" s="39" t="s">
        <v>327</v>
      </c>
      <c r="B396" s="40" t="n">
        <f aca="false">B395+B392</f>
        <v>1832396</v>
      </c>
      <c r="C396" s="40" t="n">
        <f aca="false">C395+C392</f>
        <v>1832396</v>
      </c>
      <c r="D396" s="26" t="n">
        <f aca="false">D395+D392</f>
        <v>1413366</v>
      </c>
      <c r="E396" s="26" t="n">
        <f aca="false">E395+E392</f>
        <v>1413366</v>
      </c>
      <c r="F396" s="71" t="n">
        <f aca="false">F395+F392</f>
        <v>1041835</v>
      </c>
      <c r="G396" s="88" t="n">
        <f aca="false">G395+G392</f>
        <v>785152</v>
      </c>
    </row>
    <row r="397" customFormat="false" ht="12.75" hidden="false" customHeight="false" outlineLevel="0" collapsed="false">
      <c r="A397" s="43" t="s">
        <v>328</v>
      </c>
      <c r="B397" s="49" t="n">
        <v>0</v>
      </c>
      <c r="C397" s="49" t="n">
        <v>0</v>
      </c>
      <c r="D397" s="49" t="n">
        <v>0</v>
      </c>
      <c r="E397" s="49" t="n">
        <v>0</v>
      </c>
      <c r="F397" s="62" t="n">
        <v>0</v>
      </c>
      <c r="G397" s="62" t="n">
        <v>0</v>
      </c>
    </row>
    <row r="398" customFormat="false" ht="12.75" hidden="false" customHeight="false" outlineLevel="0" collapsed="false">
      <c r="D398" s="89"/>
    </row>
    <row r="399" customFormat="false" ht="12.75" hidden="false" customHeight="false" outlineLevel="0" collapsed="false">
      <c r="C399" s="82"/>
      <c r="F399" s="90"/>
    </row>
    <row r="400" s="34" customFormat="true" ht="12.75" hidden="false" customHeight="false" outlineLevel="0" collapsed="false">
      <c r="A400" s="33"/>
      <c r="F400" s="35"/>
      <c r="G400" s="35"/>
    </row>
    <row r="401" s="34" customFormat="true" ht="12.75" hidden="false" customHeight="false" outlineLevel="0" collapsed="false">
      <c r="A401" s="33"/>
      <c r="C401" s="91"/>
      <c r="F401" s="35"/>
      <c r="G401" s="35"/>
    </row>
    <row r="404" s="24" customFormat="true" ht="38.25" hidden="false" customHeight="false" outlineLevel="0" collapsed="false">
      <c r="A404" s="22" t="s">
        <v>329</v>
      </c>
      <c r="B404" s="37" t="s">
        <v>37</v>
      </c>
      <c r="C404" s="37" t="s">
        <v>38</v>
      </c>
      <c r="D404" s="37" t="s">
        <v>39</v>
      </c>
      <c r="E404" s="37" t="s">
        <v>40</v>
      </c>
      <c r="F404" s="92"/>
      <c r="G404" s="23"/>
    </row>
    <row r="405" s="16" customFormat="true" ht="12.75" hidden="false" customHeight="false" outlineLevel="0" collapsed="false">
      <c r="A405" s="37" t="s">
        <v>330</v>
      </c>
      <c r="B405" s="93"/>
      <c r="C405" s="93"/>
      <c r="D405" s="94"/>
      <c r="E405" s="94"/>
      <c r="F405" s="21"/>
      <c r="G405" s="21"/>
    </row>
    <row r="406" s="16" customFormat="true" ht="12.75" hidden="false" customHeight="false" outlineLevel="0" collapsed="false">
      <c r="A406" s="39" t="s">
        <v>42</v>
      </c>
      <c r="B406" s="40" t="n">
        <v>1378661</v>
      </c>
      <c r="C406" s="40" t="n">
        <v>752853</v>
      </c>
      <c r="D406" s="41" t="n">
        <v>1316242</v>
      </c>
      <c r="E406" s="40" t="n">
        <v>695785</v>
      </c>
      <c r="F406" s="21"/>
      <c r="G406" s="21"/>
    </row>
    <row r="407" s="16" customFormat="true" ht="25.5" hidden="false" customHeight="false" outlineLevel="0" collapsed="false">
      <c r="A407" s="39" t="s">
        <v>43</v>
      </c>
      <c r="B407" s="42" t="n">
        <v>0</v>
      </c>
      <c r="C407" s="42" t="n">
        <v>0</v>
      </c>
      <c r="D407" s="42" t="n">
        <v>0</v>
      </c>
      <c r="E407" s="42" t="n">
        <v>0</v>
      </c>
      <c r="F407" s="21"/>
      <c r="G407" s="21"/>
    </row>
    <row r="408" s="16" customFormat="true" ht="12.75" hidden="false" customHeight="false" outlineLevel="0" collapsed="false">
      <c r="A408" s="39" t="s">
        <v>44</v>
      </c>
      <c r="B408" s="40" t="n">
        <f aca="false">SUM(B409:B410)</f>
        <v>3100603</v>
      </c>
      <c r="C408" s="40" t="n">
        <f aca="false">SUM(C409:C410)</f>
        <v>3470994</v>
      </c>
      <c r="D408" s="41" t="n">
        <f aca="false">SUM(D409:D410)</f>
        <v>6614795</v>
      </c>
      <c r="E408" s="40" t="n">
        <f aca="false">E409+E410</f>
        <v>4016433</v>
      </c>
      <c r="F408" s="21"/>
      <c r="G408" s="21"/>
    </row>
    <row r="409" customFormat="false" ht="12.75" hidden="false" customHeight="false" outlineLevel="0" collapsed="false">
      <c r="A409" s="43" t="s">
        <v>331</v>
      </c>
      <c r="B409" s="44" t="n">
        <f aca="false">453426+7</f>
        <v>453433</v>
      </c>
      <c r="C409" s="44" t="n">
        <f aca="false">281315+7</f>
        <v>281322</v>
      </c>
      <c r="D409" s="48" t="n">
        <v>122286</v>
      </c>
      <c r="E409" s="44" t="n">
        <v>84222</v>
      </c>
    </row>
    <row r="410" customFormat="false" ht="12.75" hidden="false" customHeight="false" outlineLevel="0" collapsed="false">
      <c r="A410" s="43" t="s">
        <v>332</v>
      </c>
      <c r="B410" s="44" t="n">
        <f aca="false">2489846+157324</f>
        <v>2647170</v>
      </c>
      <c r="C410" s="44" t="n">
        <f aca="false">3020304+169368</f>
        <v>3189672</v>
      </c>
      <c r="D410" s="48" t="n">
        <v>6492509</v>
      </c>
      <c r="E410" s="44" t="n">
        <v>3932211</v>
      </c>
    </row>
    <row r="411" s="16" customFormat="true" ht="12.75" hidden="false" customHeight="false" outlineLevel="0" collapsed="false">
      <c r="A411" s="39" t="s">
        <v>49</v>
      </c>
      <c r="B411" s="40" t="n">
        <f aca="false">SUM(B412:B413)</f>
        <v>11189066</v>
      </c>
      <c r="C411" s="40" t="n">
        <f aca="false">SUM(C412:C413)</f>
        <v>11190924</v>
      </c>
      <c r="D411" s="41" t="n">
        <f aca="false">SUM(D412:D413)</f>
        <v>10245078</v>
      </c>
      <c r="E411" s="40" t="n">
        <f aca="false">E412+E413</f>
        <v>10827063</v>
      </c>
      <c r="F411" s="21"/>
      <c r="G411" s="21"/>
    </row>
    <row r="412" customFormat="false" ht="12.75" hidden="false" customHeight="false" outlineLevel="0" collapsed="false">
      <c r="A412" s="43" t="s">
        <v>331</v>
      </c>
      <c r="B412" s="44" t="n">
        <f aca="false">1686922+29460</f>
        <v>1716382</v>
      </c>
      <c r="C412" s="44" t="n">
        <f aca="false">1993723+39697</f>
        <v>2033420</v>
      </c>
      <c r="D412" s="48" t="n">
        <v>858722</v>
      </c>
      <c r="E412" s="46" t="n">
        <v>1657084</v>
      </c>
    </row>
    <row r="413" customFormat="false" ht="12.75" hidden="false" customHeight="false" outlineLevel="0" collapsed="false">
      <c r="A413" s="43" t="s">
        <v>332</v>
      </c>
      <c r="B413" s="44" t="n">
        <f aca="false">9071508+401176</f>
        <v>9472684</v>
      </c>
      <c r="C413" s="44" t="n">
        <f aca="false">8709990+447514</f>
        <v>9157504</v>
      </c>
      <c r="D413" s="48" t="n">
        <v>9386356</v>
      </c>
      <c r="E413" s="46" t="n">
        <v>9169979</v>
      </c>
    </row>
    <row r="414" s="16" customFormat="true" ht="12.75" hidden="false" customHeight="false" outlineLevel="0" collapsed="false">
      <c r="A414" s="39" t="s">
        <v>50</v>
      </c>
      <c r="B414" s="40" t="n">
        <f aca="false">SUM(B415:B416)</f>
        <v>447668</v>
      </c>
      <c r="C414" s="40" t="n">
        <f aca="false">SUM(C415:C416)</f>
        <v>432468</v>
      </c>
      <c r="D414" s="41" t="n">
        <f aca="false">SUM(D415:D416)</f>
        <v>385300</v>
      </c>
      <c r="E414" s="26" t="n">
        <f aca="false">E415+E416</f>
        <v>411020</v>
      </c>
      <c r="F414" s="21"/>
      <c r="G414" s="21"/>
    </row>
    <row r="415" customFormat="false" ht="12.75" hidden="false" customHeight="false" outlineLevel="0" collapsed="false">
      <c r="A415" s="43" t="s">
        <v>331</v>
      </c>
      <c r="B415" s="44" t="n">
        <f aca="false">17517+0</f>
        <v>17517</v>
      </c>
      <c r="C415" s="44" t="n">
        <f aca="false">74026</f>
        <v>74026</v>
      </c>
      <c r="D415" s="48" t="n">
        <v>20848</v>
      </c>
      <c r="E415" s="46" t="n">
        <v>40047</v>
      </c>
    </row>
    <row r="416" customFormat="false" ht="12.75" hidden="false" customHeight="false" outlineLevel="0" collapsed="false">
      <c r="A416" s="43" t="s">
        <v>332</v>
      </c>
      <c r="B416" s="44" t="n">
        <f aca="false">422526+7625</f>
        <v>430151</v>
      </c>
      <c r="C416" s="44" t="n">
        <f aca="false">345273+13169</f>
        <v>358442</v>
      </c>
      <c r="D416" s="48" t="n">
        <v>364452</v>
      </c>
      <c r="E416" s="46" t="n">
        <v>370973</v>
      </c>
    </row>
    <row r="417" s="16" customFormat="true" ht="25.5" hidden="false" customHeight="false" outlineLevel="0" collapsed="false">
      <c r="A417" s="39" t="s">
        <v>333</v>
      </c>
      <c r="B417" s="40" t="n">
        <v>37000</v>
      </c>
      <c r="C417" s="40" t="n">
        <v>264775</v>
      </c>
      <c r="D417" s="47" t="n">
        <v>43736</v>
      </c>
      <c r="E417" s="40" t="n">
        <v>27791</v>
      </c>
      <c r="F417" s="21"/>
      <c r="G417" s="21"/>
    </row>
    <row r="418" s="16" customFormat="true" ht="12.75" hidden="false" customHeight="false" outlineLevel="0" collapsed="false">
      <c r="A418" s="39" t="s">
        <v>52</v>
      </c>
      <c r="B418" s="40" t="n">
        <v>5880749</v>
      </c>
      <c r="C418" s="40" t="n">
        <v>6004411</v>
      </c>
      <c r="D418" s="47" t="n">
        <v>4022147</v>
      </c>
      <c r="E418" s="40" t="n">
        <v>6048394</v>
      </c>
      <c r="F418" s="21"/>
      <c r="G418" s="21"/>
    </row>
    <row r="419" s="16" customFormat="true" ht="12.75" hidden="false" customHeight="false" outlineLevel="0" collapsed="false">
      <c r="A419" s="39" t="s">
        <v>334</v>
      </c>
      <c r="B419" s="40" t="n">
        <v>184260</v>
      </c>
      <c r="C419" s="40" t="n">
        <v>202386</v>
      </c>
      <c r="D419" s="47" t="n">
        <v>152463</v>
      </c>
      <c r="E419" s="40" t="n">
        <v>152440</v>
      </c>
      <c r="F419" s="21"/>
      <c r="G419" s="21"/>
    </row>
    <row r="420" s="16" customFormat="true" ht="12.75" hidden="false" customHeight="false" outlineLevel="0" collapsed="false">
      <c r="A420" s="39" t="s">
        <v>335</v>
      </c>
      <c r="B420" s="42" t="n">
        <v>0</v>
      </c>
      <c r="C420" s="42" t="n">
        <v>0</v>
      </c>
      <c r="D420" s="30" t="n">
        <v>0</v>
      </c>
      <c r="E420" s="42" t="n">
        <v>0</v>
      </c>
      <c r="F420" s="21"/>
      <c r="G420" s="21"/>
    </row>
    <row r="421" s="16" customFormat="true" ht="12.75" hidden="false" customHeight="false" outlineLevel="0" collapsed="false">
      <c r="A421" s="39" t="s">
        <v>336</v>
      </c>
      <c r="B421" s="40" t="n">
        <v>61843</v>
      </c>
      <c r="C421" s="40" t="n">
        <v>58191</v>
      </c>
      <c r="D421" s="47" t="n">
        <v>47407</v>
      </c>
      <c r="E421" s="40" t="n">
        <v>15092</v>
      </c>
      <c r="F421" s="21"/>
      <c r="G421" s="21"/>
    </row>
    <row r="422" s="16" customFormat="true" ht="12.75" hidden="false" customHeight="false" outlineLevel="0" collapsed="false">
      <c r="A422" s="39" t="s">
        <v>337</v>
      </c>
      <c r="B422" s="40" t="n">
        <v>234568</v>
      </c>
      <c r="C422" s="40" t="n">
        <v>256610</v>
      </c>
      <c r="D422" s="47" t="n">
        <v>90918</v>
      </c>
      <c r="E422" s="40" t="n">
        <f aca="false">153525-E417</f>
        <v>125734</v>
      </c>
      <c r="F422" s="21"/>
      <c r="G422" s="21"/>
    </row>
    <row r="423" s="16" customFormat="true" ht="12.75" hidden="false" customHeight="false" outlineLevel="0" collapsed="false">
      <c r="A423" s="39" t="s">
        <v>338</v>
      </c>
      <c r="B423" s="26" t="n">
        <v>239176</v>
      </c>
      <c r="C423" s="26" t="n">
        <v>327125</v>
      </c>
      <c r="D423" s="47" t="n">
        <v>480309</v>
      </c>
      <c r="E423" s="40" t="n">
        <v>391409</v>
      </c>
      <c r="F423" s="21"/>
      <c r="G423" s="21"/>
    </row>
    <row r="424" s="16" customFormat="true" ht="12.75" hidden="false" customHeight="false" outlineLevel="0" collapsed="false">
      <c r="A424" s="39" t="s">
        <v>339</v>
      </c>
      <c r="B424" s="40" t="n">
        <v>262465</v>
      </c>
      <c r="C424" s="40" t="n">
        <v>39271</v>
      </c>
      <c r="D424" s="41" t="n">
        <v>64913</v>
      </c>
      <c r="E424" s="40" t="n">
        <v>67647</v>
      </c>
      <c r="F424" s="21"/>
      <c r="G424" s="21"/>
    </row>
    <row r="425" customFormat="false" ht="12.75" hidden="false" customHeight="false" outlineLevel="0" collapsed="false">
      <c r="A425" s="43" t="s">
        <v>340</v>
      </c>
      <c r="B425" s="44" t="n">
        <v>4095</v>
      </c>
      <c r="C425" s="44" t="n">
        <v>4456</v>
      </c>
      <c r="D425" s="48" t="n">
        <v>6131</v>
      </c>
      <c r="E425" s="44" t="n">
        <v>6689</v>
      </c>
    </row>
    <row r="426" s="16" customFormat="true" ht="12.75" hidden="false" customHeight="false" outlineLevel="0" collapsed="false">
      <c r="A426" s="39" t="s">
        <v>341</v>
      </c>
      <c r="B426" s="40" t="n">
        <v>895111</v>
      </c>
      <c r="C426" s="40" t="n">
        <v>1125809</v>
      </c>
      <c r="D426" s="41" t="n">
        <v>1017968</v>
      </c>
      <c r="E426" s="40" t="n">
        <v>942282</v>
      </c>
      <c r="F426" s="21"/>
      <c r="G426" s="21"/>
    </row>
    <row r="427" s="16" customFormat="true" ht="12.75" hidden="false" customHeight="false" outlineLevel="0" collapsed="false">
      <c r="A427" s="39" t="s">
        <v>342</v>
      </c>
      <c r="B427" s="40" t="n">
        <f aca="false">B428+B429</f>
        <v>275890</v>
      </c>
      <c r="C427" s="41" t="n">
        <f aca="false">SUM(C428:C429)</f>
        <v>332333</v>
      </c>
      <c r="D427" s="41" t="n">
        <f aca="false">SUM(D428:D429)</f>
        <v>206100</v>
      </c>
      <c r="E427" s="40" t="n">
        <f aca="false">E428+E429</f>
        <v>210031</v>
      </c>
      <c r="F427" s="21"/>
      <c r="G427" s="21"/>
    </row>
    <row r="428" customFormat="false" ht="12.75" hidden="false" customHeight="false" outlineLevel="0" collapsed="false">
      <c r="A428" s="43" t="s">
        <v>67</v>
      </c>
      <c r="B428" s="44" t="n">
        <v>506</v>
      </c>
      <c r="C428" s="44" t="n">
        <v>458</v>
      </c>
      <c r="D428" s="48" t="n">
        <v>719</v>
      </c>
      <c r="E428" s="44" t="n">
        <v>661</v>
      </c>
    </row>
    <row r="429" customFormat="false" ht="12.75" hidden="false" customHeight="false" outlineLevel="0" collapsed="false">
      <c r="A429" s="43" t="s">
        <v>343</v>
      </c>
      <c r="B429" s="44" t="n">
        <v>275384</v>
      </c>
      <c r="C429" s="44" t="n">
        <v>331875</v>
      </c>
      <c r="D429" s="48" t="n">
        <v>205381</v>
      </c>
      <c r="E429" s="44" t="n">
        <v>209370</v>
      </c>
    </row>
    <row r="430" s="16" customFormat="true" ht="12.75" hidden="false" customHeight="false" outlineLevel="0" collapsed="false">
      <c r="A430" s="39" t="s">
        <v>344</v>
      </c>
      <c r="B430" s="40" t="n">
        <f aca="false">B431+B432</f>
        <v>447334</v>
      </c>
      <c r="C430" s="40" t="n">
        <f aca="false">C431+C432</f>
        <v>468240</v>
      </c>
      <c r="D430" s="41" t="n">
        <f aca="false">SUM(D431:D432)</f>
        <v>395876</v>
      </c>
      <c r="E430" s="40" t="n">
        <f aca="false">E431+E432</f>
        <v>301470</v>
      </c>
      <c r="F430" s="21"/>
      <c r="G430" s="21"/>
    </row>
    <row r="431" customFormat="false" ht="12.75" hidden="false" customHeight="false" outlineLevel="0" collapsed="false">
      <c r="A431" s="43" t="s">
        <v>71</v>
      </c>
      <c r="B431" s="46" t="n">
        <v>425229</v>
      </c>
      <c r="C431" s="44" t="n">
        <f aca="false">124870+319600</f>
        <v>444470</v>
      </c>
      <c r="D431" s="45" t="n">
        <v>375282</v>
      </c>
      <c r="E431" s="44" t="n">
        <v>276106</v>
      </c>
    </row>
    <row r="432" customFormat="false" ht="12.75" hidden="false" customHeight="false" outlineLevel="0" collapsed="false">
      <c r="A432" s="43" t="s">
        <v>72</v>
      </c>
      <c r="B432" s="44" t="n">
        <v>22105</v>
      </c>
      <c r="C432" s="44" t="n">
        <f aca="false">292531-268761</f>
        <v>23770</v>
      </c>
      <c r="D432" s="45" t="n">
        <v>20594</v>
      </c>
      <c r="E432" s="44" t="n">
        <v>25364</v>
      </c>
    </row>
    <row r="433" s="16" customFormat="true" ht="12.75" hidden="false" customHeight="false" outlineLevel="0" collapsed="false">
      <c r="A433" s="39" t="s">
        <v>73</v>
      </c>
      <c r="B433" s="40" t="n">
        <f aca="false">B430+B427+B426+B424+B423+B422+B421+B420+B419+B418+B417+B414+B411+B408+B407+B406</f>
        <v>24634394</v>
      </c>
      <c r="C433" s="40" t="n">
        <f aca="false">C430+C427+C426+C424+C423+C422+C421+C420+C419+C418+C417+C414+C411+C408+C407+C406</f>
        <v>24926390</v>
      </c>
      <c r="D433" s="41" t="n">
        <f aca="false">D430+D427+D426+D424+D423+D422+D421+D420+D419+D418+D417+D414+D411+D408+D407+D406</f>
        <v>25083252</v>
      </c>
      <c r="E433" s="40" t="n">
        <f aca="false">E430+E427+E426+E424+E423+E422+E421+E420+E419+E418+E417+E414+E411+E408+E407+E406</f>
        <v>24232591</v>
      </c>
      <c r="F433" s="21"/>
      <c r="G433" s="21"/>
    </row>
    <row r="434" s="16" customFormat="true" ht="12.75" hidden="false" customHeight="false" outlineLevel="0" collapsed="false">
      <c r="A434" s="51"/>
      <c r="B434" s="95"/>
      <c r="C434" s="95"/>
      <c r="D434" s="95"/>
      <c r="E434" s="95"/>
      <c r="F434" s="21"/>
      <c r="G434" s="21"/>
    </row>
    <row r="435" s="16" customFormat="true" ht="12.75" hidden="false" customHeight="false" outlineLevel="0" collapsed="false">
      <c r="A435" s="37" t="s">
        <v>345</v>
      </c>
      <c r="B435" s="38"/>
      <c r="C435" s="38"/>
      <c r="D435" s="38"/>
      <c r="E435" s="38"/>
      <c r="F435" s="21"/>
      <c r="G435" s="21"/>
    </row>
    <row r="436" s="16" customFormat="true" ht="12.75" hidden="false" customHeight="false" outlineLevel="0" collapsed="false">
      <c r="A436" s="39" t="s">
        <v>75</v>
      </c>
      <c r="B436" s="49" t="n">
        <v>0</v>
      </c>
      <c r="C436" s="49" t="n">
        <v>0</v>
      </c>
      <c r="D436" s="49" t="n">
        <v>0</v>
      </c>
      <c r="E436" s="40" t="n">
        <v>95096</v>
      </c>
      <c r="F436" s="21"/>
      <c r="G436" s="21"/>
    </row>
    <row r="437" s="16" customFormat="true" ht="12.75" hidden="false" customHeight="false" outlineLevel="0" collapsed="false">
      <c r="A437" s="39" t="s">
        <v>76</v>
      </c>
      <c r="B437" s="40" t="n">
        <f aca="false">SUM(B438:B439)</f>
        <v>2497392</v>
      </c>
      <c r="C437" s="40" t="n">
        <f aca="false">SUM(C438:C439)</f>
        <v>2470408</v>
      </c>
      <c r="D437" s="41" t="n">
        <f aca="false">SUM(D438:D439)</f>
        <v>2223627</v>
      </c>
      <c r="E437" s="40" t="n">
        <f aca="false">E438+E439</f>
        <v>1906431</v>
      </c>
      <c r="F437" s="21"/>
      <c r="G437" s="21"/>
    </row>
    <row r="438" customFormat="false" ht="12.75" hidden="false" customHeight="false" outlineLevel="0" collapsed="false">
      <c r="A438" s="43" t="s">
        <v>331</v>
      </c>
      <c r="B438" s="44" t="n">
        <f aca="false">820936+70</f>
        <v>821006</v>
      </c>
      <c r="C438" s="44" t="n">
        <f aca="false">1013741+344</f>
        <v>1014085</v>
      </c>
      <c r="D438" s="48" t="n">
        <v>137561</v>
      </c>
      <c r="E438" s="44" t="n">
        <v>80126</v>
      </c>
    </row>
    <row r="439" customFormat="false" ht="12.75" hidden="false" customHeight="false" outlineLevel="0" collapsed="false">
      <c r="A439" s="43" t="s">
        <v>332</v>
      </c>
      <c r="B439" s="44" t="n">
        <f aca="false">1663041+13345</f>
        <v>1676386</v>
      </c>
      <c r="C439" s="44" t="n">
        <f aca="false">1447681+8642</f>
        <v>1456323</v>
      </c>
      <c r="D439" s="48" t="n">
        <v>2086066</v>
      </c>
      <c r="E439" s="44" t="n">
        <v>1826305</v>
      </c>
    </row>
    <row r="440" s="16" customFormat="true" ht="12.75" hidden="false" customHeight="false" outlineLevel="0" collapsed="false">
      <c r="A440" s="39" t="s">
        <v>80</v>
      </c>
      <c r="B440" s="40" t="n">
        <f aca="false">B441+B444</f>
        <v>16272277</v>
      </c>
      <c r="C440" s="40" t="n">
        <f aca="false">C441+C444</f>
        <v>16455874</v>
      </c>
      <c r="D440" s="41" t="n">
        <f aca="false">D441+D444</f>
        <v>17552162</v>
      </c>
      <c r="E440" s="40" t="n">
        <f aca="false">E441+E444</f>
        <v>17150620</v>
      </c>
      <c r="F440" s="21"/>
      <c r="G440" s="21"/>
    </row>
    <row r="441" s="16" customFormat="true" ht="12.75" hidden="false" customHeight="false" outlineLevel="0" collapsed="false">
      <c r="A441" s="39" t="s">
        <v>346</v>
      </c>
      <c r="B441" s="42" t="n">
        <f aca="false">SUM(B442:B443)</f>
        <v>0</v>
      </c>
      <c r="C441" s="42" t="n">
        <f aca="false">SUM(C442:C443)</f>
        <v>0</v>
      </c>
      <c r="D441" s="48" t="n">
        <f aca="false">SUM(D442:D443)</f>
        <v>2</v>
      </c>
      <c r="E441" s="40" t="n">
        <f aca="false">E443</f>
        <v>2</v>
      </c>
      <c r="F441" s="21"/>
      <c r="G441" s="21"/>
    </row>
    <row r="442" customFormat="false" ht="12.75" hidden="false" customHeight="false" outlineLevel="0" collapsed="false">
      <c r="A442" s="43" t="s">
        <v>347</v>
      </c>
      <c r="B442" s="49" t="n">
        <v>0</v>
      </c>
      <c r="C442" s="49" t="n">
        <v>0</v>
      </c>
      <c r="D442" s="49" t="n">
        <v>0</v>
      </c>
      <c r="E442" s="49" t="n">
        <v>0</v>
      </c>
    </row>
    <row r="443" customFormat="false" ht="12.75" hidden="false" customHeight="false" outlineLevel="0" collapsed="false">
      <c r="A443" s="43" t="s">
        <v>348</v>
      </c>
      <c r="B443" s="49" t="n">
        <v>0</v>
      </c>
      <c r="C443" s="49" t="n">
        <v>0</v>
      </c>
      <c r="D443" s="48" t="n">
        <v>2</v>
      </c>
      <c r="E443" s="44" t="n">
        <v>2</v>
      </c>
    </row>
    <row r="444" s="16" customFormat="true" ht="12.75" hidden="false" customHeight="false" outlineLevel="0" collapsed="false">
      <c r="A444" s="39" t="s">
        <v>349</v>
      </c>
      <c r="B444" s="40" t="n">
        <f aca="false">SUM(B445:B446)</f>
        <v>16272277</v>
      </c>
      <c r="C444" s="40" t="n">
        <f aca="false">SUM(C445:C446)</f>
        <v>16455874</v>
      </c>
      <c r="D444" s="41" t="n">
        <f aca="false">SUM(D445:D446)</f>
        <v>17552160</v>
      </c>
      <c r="E444" s="40" t="n">
        <f aca="false">SUM(E445:E446)</f>
        <v>17150618</v>
      </c>
      <c r="F444" s="21"/>
      <c r="G444" s="21"/>
    </row>
    <row r="445" customFormat="false" ht="12.75" hidden="false" customHeight="false" outlineLevel="0" collapsed="false">
      <c r="A445" s="43" t="s">
        <v>347</v>
      </c>
      <c r="B445" s="44" t="n">
        <f aca="false">4434970+130</f>
        <v>4435100</v>
      </c>
      <c r="C445" s="44" t="n">
        <f aca="false">4032120+9831</f>
        <v>4041951</v>
      </c>
      <c r="D445" s="48" t="n">
        <v>4114982</v>
      </c>
      <c r="E445" s="46" t="n">
        <f aca="false">3550686-2061</f>
        <v>3548625</v>
      </c>
    </row>
    <row r="446" customFormat="false" ht="12.75" hidden="false" customHeight="false" outlineLevel="0" collapsed="false">
      <c r="A446" s="43" t="s">
        <v>348</v>
      </c>
      <c r="B446" s="44" t="n">
        <f aca="false">11668512+168665</f>
        <v>11837177</v>
      </c>
      <c r="C446" s="44" t="n">
        <f aca="false">12222322+191601</f>
        <v>12413923</v>
      </c>
      <c r="D446" s="48" t="n">
        <v>13437178</v>
      </c>
      <c r="E446" s="46" t="n">
        <v>13601993</v>
      </c>
    </row>
    <row r="447" s="16" customFormat="true" ht="12.75" hidden="false" customHeight="false" outlineLevel="0" collapsed="false">
      <c r="A447" s="39" t="s">
        <v>85</v>
      </c>
      <c r="B447" s="40" t="n">
        <f aca="false">SUM(B448:B449)</f>
        <v>993829</v>
      </c>
      <c r="C447" s="40" t="n">
        <f aca="false">SUM(C448:C449)</f>
        <v>1164289</v>
      </c>
      <c r="D447" s="41" t="n">
        <f aca="false">SUM(D448:D449)</f>
        <v>1162045</v>
      </c>
      <c r="E447" s="26" t="n">
        <f aca="false">SUM(E448:E449)</f>
        <v>1224181</v>
      </c>
      <c r="F447" s="21"/>
      <c r="G447" s="21"/>
    </row>
    <row r="448" customFormat="false" ht="12.75" hidden="false" customHeight="false" outlineLevel="0" collapsed="false">
      <c r="A448" s="43" t="s">
        <v>350</v>
      </c>
      <c r="B448" s="44" t="n">
        <f aca="false">568799+31</f>
        <v>568830</v>
      </c>
      <c r="C448" s="44" t="n">
        <f aca="false">709734+167</f>
        <v>709901</v>
      </c>
      <c r="D448" s="48" t="n">
        <v>596482</v>
      </c>
      <c r="E448" s="46" t="n">
        <f aca="false">625868+2061</f>
        <v>627929</v>
      </c>
    </row>
    <row r="449" customFormat="false" ht="12.75" hidden="false" customHeight="false" outlineLevel="0" collapsed="false">
      <c r="A449" s="43" t="s">
        <v>332</v>
      </c>
      <c r="B449" s="44" t="n">
        <f aca="false">424628+371</f>
        <v>424999</v>
      </c>
      <c r="C449" s="44" t="n">
        <f aca="false">453611+777</f>
        <v>454388</v>
      </c>
      <c r="D449" s="48" t="n">
        <v>565563</v>
      </c>
      <c r="E449" s="46" t="n">
        <v>596252</v>
      </c>
    </row>
    <row r="450" s="16" customFormat="true" ht="25.5" hidden="false" customHeight="false" outlineLevel="0" collapsed="false">
      <c r="A450" s="39" t="s">
        <v>351</v>
      </c>
      <c r="B450" s="40" t="n">
        <v>20004</v>
      </c>
      <c r="C450" s="40" t="n">
        <v>59945</v>
      </c>
      <c r="D450" s="49" t="n">
        <v>0</v>
      </c>
      <c r="E450" s="42" t="n">
        <v>0</v>
      </c>
      <c r="F450" s="21"/>
      <c r="G450" s="21"/>
    </row>
    <row r="451" s="16" customFormat="true" ht="12.75" hidden="false" customHeight="false" outlineLevel="0" collapsed="false">
      <c r="A451" s="39" t="s">
        <v>87</v>
      </c>
      <c r="B451" s="40" t="n">
        <f aca="false">B452+B453</f>
        <v>381823</v>
      </c>
      <c r="C451" s="42" t="n">
        <f aca="false">C452+C453</f>
        <v>0</v>
      </c>
      <c r="D451" s="49" t="n">
        <f aca="false">SUM(D452:D453)</f>
        <v>0</v>
      </c>
      <c r="E451" s="42" t="n">
        <f aca="false">E452+E453</f>
        <v>0</v>
      </c>
      <c r="F451" s="21"/>
      <c r="G451" s="21"/>
    </row>
    <row r="452" customFormat="false" ht="12.75" hidden="false" customHeight="false" outlineLevel="0" collapsed="false">
      <c r="A452" s="43" t="s">
        <v>88</v>
      </c>
      <c r="B452" s="44" t="n">
        <v>381823</v>
      </c>
      <c r="C452" s="49" t="n">
        <v>0</v>
      </c>
      <c r="D452" s="49" t="n">
        <v>0</v>
      </c>
      <c r="E452" s="42" t="n">
        <v>0</v>
      </c>
    </row>
    <row r="453" customFormat="false" ht="12.75" hidden="false" customHeight="false" outlineLevel="0" collapsed="false">
      <c r="A453" s="43" t="s">
        <v>89</v>
      </c>
      <c r="B453" s="49" t="n">
        <v>0</v>
      </c>
      <c r="C453" s="49" t="n">
        <v>0</v>
      </c>
      <c r="D453" s="49" t="n">
        <v>0</v>
      </c>
      <c r="E453" s="42" t="n">
        <v>0</v>
      </c>
    </row>
    <row r="454" s="16" customFormat="true" ht="12.75" hidden="false" customHeight="false" outlineLevel="0" collapsed="false">
      <c r="A454" s="39" t="s">
        <v>90</v>
      </c>
      <c r="B454" s="40" t="n">
        <v>330214</v>
      </c>
      <c r="C454" s="40" t="n">
        <v>359952</v>
      </c>
      <c r="D454" s="48" t="n">
        <v>232488</v>
      </c>
      <c r="E454" s="40" t="n">
        <v>152369</v>
      </c>
      <c r="F454" s="21"/>
      <c r="G454" s="21"/>
    </row>
    <row r="455" s="16" customFormat="true" ht="12.75" hidden="false" customHeight="false" outlineLevel="0" collapsed="false">
      <c r="A455" s="39" t="s">
        <v>352</v>
      </c>
      <c r="B455" s="40" t="n">
        <v>630454</v>
      </c>
      <c r="C455" s="40" t="n">
        <f aca="false">847138-34754</f>
        <v>812384</v>
      </c>
      <c r="D455" s="41" t="n">
        <v>683076</v>
      </c>
      <c r="E455" s="40" t="n">
        <v>598303</v>
      </c>
      <c r="F455" s="21"/>
      <c r="G455" s="21"/>
    </row>
    <row r="456" s="16" customFormat="true" ht="12.75" hidden="false" customHeight="false" outlineLevel="0" collapsed="false">
      <c r="A456" s="39" t="s">
        <v>353</v>
      </c>
      <c r="B456" s="40" t="n">
        <f aca="false">B457+B458+B459</f>
        <v>591620</v>
      </c>
      <c r="C456" s="26" t="n">
        <f aca="false">C457+C458+C459</f>
        <v>689415</v>
      </c>
      <c r="D456" s="41" t="n">
        <f aca="false">SUM(D457:D459)</f>
        <v>684991</v>
      </c>
      <c r="E456" s="40" t="n">
        <f aca="false">E457+E458+E459</f>
        <v>619134</v>
      </c>
      <c r="F456" s="21"/>
      <c r="G456" s="21"/>
    </row>
    <row r="457" customFormat="false" ht="12.75" hidden="false" customHeight="false" outlineLevel="0" collapsed="false">
      <c r="A457" s="43" t="s">
        <v>94</v>
      </c>
      <c r="B457" s="44" t="n">
        <v>162455</v>
      </c>
      <c r="C457" s="46" t="n">
        <f aca="false">489584-147057</f>
        <v>342527</v>
      </c>
      <c r="D457" s="48" t="n">
        <v>190855</v>
      </c>
      <c r="E457" s="46" t="n">
        <f aca="false">152369-19763</f>
        <v>132606</v>
      </c>
    </row>
    <row r="458" customFormat="false" ht="12.75" hidden="false" customHeight="false" outlineLevel="0" collapsed="false">
      <c r="A458" s="43" t="s">
        <v>95</v>
      </c>
      <c r="B458" s="49" t="n">
        <v>0</v>
      </c>
      <c r="C458" s="50" t="n">
        <v>0</v>
      </c>
      <c r="D458" s="49" t="n">
        <v>0</v>
      </c>
      <c r="E458" s="50" t="n">
        <v>0</v>
      </c>
    </row>
    <row r="459" customFormat="false" ht="12.75" hidden="false" customHeight="false" outlineLevel="0" collapsed="false">
      <c r="A459" s="43" t="s">
        <v>96</v>
      </c>
      <c r="B459" s="44" t="n">
        <v>429165</v>
      </c>
      <c r="C459" s="46" t="n">
        <f aca="false">530403+147057-330572</f>
        <v>346888</v>
      </c>
      <c r="D459" s="48" t="n">
        <v>494136</v>
      </c>
      <c r="E459" s="46" t="n">
        <f aca="false">610725+28172-172132+19763</f>
        <v>486528</v>
      </c>
    </row>
    <row r="460" s="16" customFormat="true" ht="12.75" hidden="false" customHeight="false" outlineLevel="0" collapsed="false">
      <c r="A460" s="39" t="s">
        <v>354</v>
      </c>
      <c r="B460" s="40" t="n">
        <f aca="false">B461+B462</f>
        <v>393010</v>
      </c>
      <c r="C460" s="40" t="n">
        <f aca="false">C461+C462</f>
        <v>425161</v>
      </c>
      <c r="D460" s="41" t="n">
        <f aca="false">SUM(D461:D462)</f>
        <v>375309</v>
      </c>
      <c r="E460" s="40" t="n">
        <f aca="false">E461+E462</f>
        <v>308934</v>
      </c>
      <c r="F460" s="21"/>
      <c r="G460" s="21"/>
    </row>
    <row r="461" customFormat="false" ht="12.75" hidden="false" customHeight="false" outlineLevel="0" collapsed="false">
      <c r="A461" s="43" t="s">
        <v>99</v>
      </c>
      <c r="B461" s="46" t="n">
        <v>282416</v>
      </c>
      <c r="C461" s="44" t="n">
        <v>319600</v>
      </c>
      <c r="D461" s="46" t="n">
        <v>253847</v>
      </c>
      <c r="E461" s="44" t="n">
        <v>188173</v>
      </c>
    </row>
    <row r="462" customFormat="false" ht="12.75" hidden="false" customHeight="false" outlineLevel="0" collapsed="false">
      <c r="A462" s="43" t="s">
        <v>100</v>
      </c>
      <c r="B462" s="44" t="n">
        <f aca="false">B464</f>
        <v>110594</v>
      </c>
      <c r="C462" s="44" t="n">
        <f aca="false">C464</f>
        <v>105561</v>
      </c>
      <c r="D462" s="48" t="n">
        <f aca="false">SUM(D463:D464)</f>
        <v>121462</v>
      </c>
      <c r="E462" s="44" t="n">
        <f aca="false">E464</f>
        <v>120761</v>
      </c>
    </row>
    <row r="463" customFormat="false" ht="12.75" hidden="false" customHeight="false" outlineLevel="0" collapsed="false">
      <c r="A463" s="43" t="s">
        <v>101</v>
      </c>
      <c r="B463" s="49" t="n">
        <v>0</v>
      </c>
      <c r="C463" s="49" t="n">
        <v>0</v>
      </c>
      <c r="D463" s="49" t="n">
        <v>0</v>
      </c>
      <c r="E463" s="49" t="n">
        <v>0</v>
      </c>
    </row>
    <row r="464" customFormat="false" ht="12.75" hidden="false" customHeight="false" outlineLevel="0" collapsed="false">
      <c r="A464" s="43" t="s">
        <v>102</v>
      </c>
      <c r="B464" s="44" t="n">
        <v>110594</v>
      </c>
      <c r="C464" s="48" t="n">
        <f aca="false">247244-147057+5374</f>
        <v>105561</v>
      </c>
      <c r="D464" s="48" t="n">
        <v>121462</v>
      </c>
      <c r="E464" s="44" t="n">
        <f aca="false">129170-28172+19763</f>
        <v>120761</v>
      </c>
    </row>
    <row r="465" s="16" customFormat="true" ht="12.75" hidden="false" customHeight="false" outlineLevel="0" collapsed="false">
      <c r="A465" s="39" t="s">
        <v>355</v>
      </c>
      <c r="B465" s="42" t="n">
        <v>0</v>
      </c>
      <c r="C465" s="42" t="n">
        <v>0</v>
      </c>
      <c r="D465" s="41" t="n">
        <v>10048</v>
      </c>
      <c r="E465" s="40" t="n">
        <v>10022</v>
      </c>
      <c r="F465" s="21"/>
      <c r="G465" s="21"/>
    </row>
    <row r="466" s="16" customFormat="true" ht="12.75" hidden="false" customHeight="false" outlineLevel="0" collapsed="false">
      <c r="A466" s="39" t="s">
        <v>356</v>
      </c>
      <c r="B466" s="40" t="n">
        <v>729603</v>
      </c>
      <c r="C466" s="40" t="n">
        <v>729603</v>
      </c>
      <c r="D466" s="41" t="n">
        <v>729603</v>
      </c>
      <c r="E466" s="40" t="n">
        <v>729603</v>
      </c>
      <c r="F466" s="21"/>
      <c r="G466" s="21"/>
    </row>
    <row r="467" s="16" customFormat="true" ht="12.75" hidden="false" customHeight="false" outlineLevel="0" collapsed="false">
      <c r="A467" s="39" t="s">
        <v>357</v>
      </c>
      <c r="B467" s="42" t="n">
        <v>0</v>
      </c>
      <c r="C467" s="42" t="n">
        <v>0</v>
      </c>
      <c r="D467" s="42" t="n">
        <v>0</v>
      </c>
      <c r="E467" s="42" t="n">
        <v>0</v>
      </c>
      <c r="F467" s="21"/>
      <c r="G467" s="21"/>
    </row>
    <row r="468" s="16" customFormat="true" ht="12.75" hidden="false" customHeight="false" outlineLevel="0" collapsed="false">
      <c r="A468" s="39" t="s">
        <v>358</v>
      </c>
      <c r="B468" s="42" t="n">
        <v>0</v>
      </c>
      <c r="C468" s="42" t="n">
        <v>0</v>
      </c>
      <c r="D468" s="42" t="n">
        <v>0</v>
      </c>
      <c r="E468" s="42" t="n">
        <v>0</v>
      </c>
      <c r="F468" s="21"/>
      <c r="G468" s="21"/>
    </row>
    <row r="469" s="16" customFormat="true" ht="12.75" hidden="false" customHeight="false" outlineLevel="0" collapsed="false">
      <c r="A469" s="39" t="s">
        <v>359</v>
      </c>
      <c r="B469" s="40" t="n">
        <v>373371</v>
      </c>
      <c r="C469" s="40" t="n">
        <v>373371</v>
      </c>
      <c r="D469" s="41" t="n">
        <v>373371</v>
      </c>
      <c r="E469" s="40" t="n">
        <v>373529</v>
      </c>
      <c r="F469" s="21"/>
      <c r="G469" s="21"/>
    </row>
    <row r="470" s="16" customFormat="true" ht="12.75" hidden="false" customHeight="false" outlineLevel="0" collapsed="false">
      <c r="A470" s="39" t="s">
        <v>360</v>
      </c>
      <c r="B470" s="40" t="n">
        <v>192387</v>
      </c>
      <c r="C470" s="40" t="n">
        <v>222084</v>
      </c>
      <c r="D470" s="41" t="n">
        <v>70087</v>
      </c>
      <c r="E470" s="40" t="n">
        <v>69331</v>
      </c>
      <c r="F470" s="21"/>
      <c r="G470" s="21"/>
    </row>
    <row r="471" s="16" customFormat="true" ht="12.75" hidden="false" customHeight="false" outlineLevel="0" collapsed="false">
      <c r="A471" s="39" t="s">
        <v>361</v>
      </c>
      <c r="B471" s="40" t="n">
        <v>957445</v>
      </c>
      <c r="C471" s="40" t="n">
        <v>956654</v>
      </c>
      <c r="D471" s="41" t="n">
        <v>835047</v>
      </c>
      <c r="E471" s="40" t="n">
        <v>834832</v>
      </c>
      <c r="F471" s="21"/>
      <c r="G471" s="21"/>
    </row>
    <row r="472" s="16" customFormat="true" ht="12.75" hidden="false" customHeight="false" outlineLevel="0" collapsed="false">
      <c r="A472" s="39" t="s">
        <v>362</v>
      </c>
      <c r="B472" s="60" t="n">
        <v>608</v>
      </c>
      <c r="C472" s="42" t="n">
        <v>0</v>
      </c>
      <c r="D472" s="42" t="n">
        <v>0</v>
      </c>
      <c r="E472" s="42" t="n">
        <v>0</v>
      </c>
      <c r="F472" s="21"/>
      <c r="G472" s="21"/>
    </row>
    <row r="473" s="16" customFormat="true" ht="12.75" hidden="false" customHeight="false" outlineLevel="0" collapsed="false">
      <c r="A473" s="39" t="s">
        <v>363</v>
      </c>
      <c r="B473" s="40" t="n">
        <v>270357</v>
      </c>
      <c r="C473" s="40" t="n">
        <v>207250</v>
      </c>
      <c r="D473" s="41" t="n">
        <v>151398</v>
      </c>
      <c r="E473" s="40" t="n">
        <v>160206</v>
      </c>
      <c r="F473" s="21"/>
      <c r="G473" s="21"/>
    </row>
    <row r="474" s="16" customFormat="true" ht="12.75" hidden="false" customHeight="false" outlineLevel="0" collapsed="false">
      <c r="A474" s="51" t="s">
        <v>116</v>
      </c>
      <c r="B474" s="40" t="n">
        <f aca="false">B473+B472+B471+B470+B469+B468+B467+B466+B465+B460+B456+B455+B454+B451+B450+B447+B440+B437+B436</f>
        <v>24634394</v>
      </c>
      <c r="C474" s="40" t="n">
        <f aca="false">C473+C472+C471+C470+C469+C468+C467+C466+C465+C460+C456+C455+C454+C451+C450+C447+C440+C437+C436</f>
        <v>24926390</v>
      </c>
      <c r="D474" s="40" t="n">
        <f aca="false">D473+D472+D471+D470+D469+D468+D467+D466+D465+D460+D456+D455+D454+D451+D450+D447+D440+D437+D436</f>
        <v>25083252</v>
      </c>
      <c r="E474" s="40" t="n">
        <f aca="false">E473+E472+E471+E470+E469+E468+E467+E466+E465+E460+E456+E455+E454+E451+E450+E447+E440+E437+E436</f>
        <v>24232591</v>
      </c>
      <c r="F474" s="21"/>
      <c r="G474" s="21"/>
    </row>
    <row r="475" customFormat="false" ht="12.75" hidden="false" customHeight="false" outlineLevel="0" collapsed="false">
      <c r="B475" s="89"/>
      <c r="C475" s="89"/>
    </row>
    <row r="476" s="16" customFormat="true" ht="12.75" hidden="false" customHeight="false" outlineLevel="0" collapsed="false">
      <c r="A476" s="39" t="s">
        <v>117</v>
      </c>
      <c r="B476" s="52" t="n">
        <v>10.36</v>
      </c>
      <c r="C476" s="52" t="n">
        <v>12.62</v>
      </c>
      <c r="D476" s="32" t="n">
        <v>13.14</v>
      </c>
      <c r="E476" s="32" t="n">
        <v>13.31</v>
      </c>
      <c r="F476" s="21"/>
      <c r="G476" s="21"/>
    </row>
    <row r="477" s="16" customFormat="true" ht="12.75" hidden="false" customHeight="false" outlineLevel="0" collapsed="false">
      <c r="A477" s="24"/>
      <c r="D477" s="28"/>
      <c r="E477" s="28"/>
      <c r="F477" s="21"/>
      <c r="G477" s="21"/>
    </row>
    <row r="478" s="16" customFormat="true" ht="12.75" hidden="false" customHeight="false" outlineLevel="0" collapsed="false">
      <c r="A478" s="39" t="s">
        <v>118</v>
      </c>
      <c r="B478" s="40" t="n">
        <f aca="false">B473+B471+B470+B469+B466+B472</f>
        <v>2523771</v>
      </c>
      <c r="C478" s="40" t="n">
        <f aca="false">C473+C471+C470+C469+C466</f>
        <v>2488962</v>
      </c>
      <c r="D478" s="40" t="n">
        <f aca="false">D473+D471+D470+D469+D466</f>
        <v>2159506</v>
      </c>
      <c r="E478" s="40" t="n">
        <f aca="false">E473+E471+E470+E469+E466</f>
        <v>2167501</v>
      </c>
      <c r="F478" s="21"/>
      <c r="G478" s="21"/>
    </row>
    <row r="479" s="16" customFormat="true" ht="12.75" hidden="false" customHeight="false" outlineLevel="0" collapsed="false">
      <c r="A479" s="39" t="s">
        <v>119</v>
      </c>
      <c r="B479" s="40" t="n">
        <v>72960284</v>
      </c>
      <c r="C479" s="40" t="n">
        <v>72960284</v>
      </c>
      <c r="D479" s="26" t="n">
        <v>72960284</v>
      </c>
      <c r="E479" s="26" t="n">
        <v>72960284</v>
      </c>
      <c r="F479" s="21"/>
      <c r="G479" s="21"/>
    </row>
    <row r="480" s="16" customFormat="true" ht="12.75" hidden="false" customHeight="false" outlineLevel="0" collapsed="false">
      <c r="A480" s="39" t="s">
        <v>120</v>
      </c>
      <c r="B480" s="96" t="n">
        <f aca="false">(B478/B479)*1000</f>
        <v>34.5910248923921</v>
      </c>
      <c r="C480" s="96" t="n">
        <f aca="false">(C478/C479)*1000</f>
        <v>34.1139297100324</v>
      </c>
      <c r="D480" s="96" t="n">
        <f aca="false">(D478/D479)*1000</f>
        <v>29.5983771115803</v>
      </c>
      <c r="E480" s="96" t="n">
        <f aca="false">(E478/E479)*1000</f>
        <v>29.70795727714</v>
      </c>
      <c r="F480" s="21"/>
      <c r="G480" s="21"/>
    </row>
    <row r="481" s="16" customFormat="true" ht="12.75" hidden="false" customHeight="false" outlineLevel="0" collapsed="false">
      <c r="A481" s="24"/>
      <c r="F481" s="21"/>
      <c r="G481" s="21"/>
    </row>
    <row r="482" s="16" customFormat="true" ht="12.75" hidden="false" customHeight="false" outlineLevel="0" collapsed="false">
      <c r="A482" s="39" t="s">
        <v>121</v>
      </c>
      <c r="B482" s="42" t="n">
        <v>0</v>
      </c>
      <c r="C482" s="42" t="n">
        <v>0</v>
      </c>
      <c r="D482" s="42" t="n">
        <v>0</v>
      </c>
      <c r="E482" s="42" t="n">
        <v>0</v>
      </c>
      <c r="F482" s="21"/>
      <c r="G482" s="21"/>
    </row>
    <row r="483" s="16" customFormat="true" ht="12.75" hidden="false" customHeight="false" outlineLevel="0" collapsed="false">
      <c r="A483" s="39" t="s">
        <v>122</v>
      </c>
      <c r="B483" s="42" t="n">
        <v>0</v>
      </c>
      <c r="C483" s="42" t="n">
        <v>0</v>
      </c>
      <c r="D483" s="42" t="n">
        <v>0</v>
      </c>
      <c r="E483" s="42" t="n">
        <v>0</v>
      </c>
      <c r="F483" s="21"/>
      <c r="G483" s="21"/>
    </row>
    <row r="486" s="24" customFormat="true" ht="38.25" hidden="false" customHeight="false" outlineLevel="0" collapsed="false">
      <c r="A486" s="22" t="s">
        <v>364</v>
      </c>
      <c r="B486" s="22" t="s">
        <v>37</v>
      </c>
      <c r="C486" s="22" t="s">
        <v>38</v>
      </c>
      <c r="D486" s="22" t="s">
        <v>39</v>
      </c>
      <c r="E486" s="37" t="s">
        <v>40</v>
      </c>
      <c r="F486" s="23"/>
      <c r="G486" s="23"/>
    </row>
    <row r="487" s="16" customFormat="true" ht="12.75" hidden="false" customHeight="false" outlineLevel="0" collapsed="false">
      <c r="A487" s="39" t="s">
        <v>124</v>
      </c>
      <c r="B487" s="40" t="n">
        <f aca="false">B488+B491</f>
        <v>4771032</v>
      </c>
      <c r="C487" s="40" t="n">
        <f aca="false">C488+C491</f>
        <v>4998415</v>
      </c>
      <c r="D487" s="26" t="n">
        <f aca="false">D488+D491</f>
        <v>3918219</v>
      </c>
      <c r="E487" s="26" t="n">
        <f aca="false">E488+E491</f>
        <v>4094873</v>
      </c>
      <c r="F487" s="21"/>
      <c r="G487" s="21"/>
    </row>
    <row r="488" s="16" customFormat="true" ht="12.75" hidden="false" customHeight="false" outlineLevel="0" collapsed="false">
      <c r="A488" s="39" t="s">
        <v>125</v>
      </c>
      <c r="B488" s="40" t="n">
        <f aca="false">SUM(B489:B490)</f>
        <v>3654523</v>
      </c>
      <c r="C488" s="40" t="n">
        <f aca="false">SUM(C489:C490)</f>
        <v>3725843</v>
      </c>
      <c r="D488" s="26" t="n">
        <f aca="false">SUM(D489:D490)</f>
        <v>3126213</v>
      </c>
      <c r="E488" s="26" t="n">
        <f aca="false">SUM(E489:E490)</f>
        <v>3185055</v>
      </c>
      <c r="F488" s="21"/>
      <c r="G488" s="21"/>
    </row>
    <row r="489" customFormat="false" ht="12.75" hidden="false" customHeight="false" outlineLevel="0" collapsed="false">
      <c r="A489" s="43" t="s">
        <v>126</v>
      </c>
      <c r="B489" s="44" t="n">
        <v>2975302</v>
      </c>
      <c r="C489" s="44" t="n">
        <v>3054361</v>
      </c>
      <c r="D489" s="48" t="n">
        <v>2478723</v>
      </c>
      <c r="E489" s="46" t="n">
        <v>2493260</v>
      </c>
    </row>
    <row r="490" customFormat="false" ht="12.75" hidden="false" customHeight="false" outlineLevel="0" collapsed="false">
      <c r="A490" s="43" t="s">
        <v>127</v>
      </c>
      <c r="B490" s="44" t="n">
        <v>679221</v>
      </c>
      <c r="C490" s="44" t="n">
        <v>671482</v>
      </c>
      <c r="D490" s="48" t="n">
        <v>647490</v>
      </c>
      <c r="E490" s="46" t="n">
        <v>691795</v>
      </c>
    </row>
    <row r="491" s="16" customFormat="true" ht="12.75" hidden="false" customHeight="false" outlineLevel="0" collapsed="false">
      <c r="A491" s="39" t="s">
        <v>128</v>
      </c>
      <c r="B491" s="40" t="n">
        <f aca="false">SUM(B492:B493)</f>
        <v>1116509</v>
      </c>
      <c r="C491" s="40" t="n">
        <f aca="false">SUM(C492:C493)</f>
        <v>1272572</v>
      </c>
      <c r="D491" s="26" t="n">
        <f aca="false">SUM(D492:D493)</f>
        <v>792006</v>
      </c>
      <c r="E491" s="26" t="n">
        <f aca="false">SUM(E492:E493)</f>
        <v>909818</v>
      </c>
      <c r="F491" s="21"/>
      <c r="G491" s="21"/>
    </row>
    <row r="492" customFormat="false" ht="12.75" hidden="false" customHeight="false" outlineLevel="0" collapsed="false">
      <c r="A492" s="43" t="s">
        <v>126</v>
      </c>
      <c r="B492" s="44" t="n">
        <v>471304</v>
      </c>
      <c r="C492" s="44" t="n">
        <v>301563</v>
      </c>
      <c r="D492" s="48" t="n">
        <v>37924</v>
      </c>
      <c r="E492" s="46" t="n">
        <v>41647</v>
      </c>
    </row>
    <row r="493" customFormat="false" ht="12.75" hidden="false" customHeight="false" outlineLevel="0" collapsed="false">
      <c r="A493" s="43" t="s">
        <v>127</v>
      </c>
      <c r="B493" s="44" t="n">
        <v>645205</v>
      </c>
      <c r="C493" s="44" t="n">
        <v>971009</v>
      </c>
      <c r="D493" s="48" t="n">
        <v>754082</v>
      </c>
      <c r="E493" s="46" t="n">
        <v>868171</v>
      </c>
    </row>
    <row r="494" s="16" customFormat="true" ht="12.75" hidden="false" customHeight="false" outlineLevel="0" collapsed="false">
      <c r="A494" s="39" t="s">
        <v>129</v>
      </c>
      <c r="B494" s="40" t="n">
        <v>48112336</v>
      </c>
      <c r="C494" s="40" t="n">
        <v>57779802</v>
      </c>
      <c r="D494" s="41" t="n">
        <v>51520289</v>
      </c>
      <c r="E494" s="26" t="n">
        <v>46473658</v>
      </c>
      <c r="F494" s="21"/>
      <c r="G494" s="21"/>
    </row>
    <row r="495" s="16" customFormat="true" ht="12.75" hidden="false" customHeight="false" outlineLevel="0" collapsed="false">
      <c r="A495" s="39" t="s">
        <v>130</v>
      </c>
      <c r="B495" s="40" t="n">
        <f aca="false">SUM(B496:B498)</f>
        <v>273243</v>
      </c>
      <c r="C495" s="40" t="n">
        <f aca="false">SUM(C496:C498)</f>
        <v>583936</v>
      </c>
      <c r="D495" s="26" t="n">
        <f aca="false">SUM(D496:D498)</f>
        <v>694236</v>
      </c>
      <c r="E495" s="26" t="n">
        <f aca="false">SUM(E496:E498)</f>
        <v>670554</v>
      </c>
      <c r="F495" s="21"/>
      <c r="G495" s="21"/>
    </row>
    <row r="496" customFormat="false" ht="12.75" hidden="false" customHeight="false" outlineLevel="0" collapsed="false">
      <c r="A496" s="97" t="s">
        <v>132</v>
      </c>
      <c r="B496" s="56" t="n">
        <v>241466</v>
      </c>
      <c r="C496" s="56" t="n">
        <f aca="false">2748016-2198170</f>
        <v>549846</v>
      </c>
      <c r="D496" s="55" t="n">
        <f aca="false">18243+1619</f>
        <v>19862</v>
      </c>
      <c r="E496" s="55" t="n">
        <v>16329</v>
      </c>
    </row>
    <row r="497" customFormat="false" ht="12.75" hidden="false" customHeight="false" outlineLevel="0" collapsed="false">
      <c r="A497" s="97" t="s">
        <v>131</v>
      </c>
      <c r="B497" s="56" t="n">
        <v>13760</v>
      </c>
      <c r="C497" s="56" t="n">
        <v>14842</v>
      </c>
      <c r="D497" s="55" t="n">
        <v>17839</v>
      </c>
      <c r="E497" s="55" t="n">
        <v>17171</v>
      </c>
    </row>
    <row r="498" customFormat="false" ht="12.75" hidden="false" customHeight="false" outlineLevel="0" collapsed="false">
      <c r="A498" s="97" t="s">
        <v>133</v>
      </c>
      <c r="B498" s="56" t="n">
        <v>18017</v>
      </c>
      <c r="C498" s="56" t="n">
        <f aca="false">19248</f>
        <v>19248</v>
      </c>
      <c r="D498" s="55" t="n">
        <v>656535</v>
      </c>
      <c r="E498" s="55" t="n">
        <f aca="false">2132473-1507565+12146</f>
        <v>637054</v>
      </c>
    </row>
    <row r="499" s="16" customFormat="true" ht="12.75" hidden="false" customHeight="false" outlineLevel="0" collapsed="false">
      <c r="A499" s="51" t="s">
        <v>134</v>
      </c>
      <c r="B499" s="40" t="n">
        <f aca="false">B495+B494+B487</f>
        <v>53156611</v>
      </c>
      <c r="C499" s="40" t="n">
        <f aca="false">C495+C494+C487</f>
        <v>63362153</v>
      </c>
      <c r="D499" s="26" t="n">
        <f aca="false">D495+D494+D487</f>
        <v>56132744</v>
      </c>
      <c r="E499" s="26" t="n">
        <f aca="false">E495+E494+E487</f>
        <v>51239085</v>
      </c>
      <c r="F499" s="21"/>
      <c r="G499" s="21"/>
    </row>
    <row r="500" customFormat="false" ht="12.75" hidden="false" customHeight="false" outlineLevel="0" collapsed="false">
      <c r="B500" s="89"/>
    </row>
    <row r="502" s="24" customFormat="true" ht="51" hidden="false" customHeight="false" outlineLevel="0" collapsed="false">
      <c r="A502" s="22" t="s">
        <v>365</v>
      </c>
      <c r="B502" s="22" t="s">
        <v>136</v>
      </c>
      <c r="C502" s="22" t="s">
        <v>11</v>
      </c>
      <c r="D502" s="22" t="s">
        <v>137</v>
      </c>
      <c r="E502" s="22" t="s">
        <v>12</v>
      </c>
      <c r="F502" s="57" t="s">
        <v>138</v>
      </c>
      <c r="G502" s="57" t="s">
        <v>139</v>
      </c>
    </row>
    <row r="503" customFormat="false" ht="12.75" hidden="false" customHeight="false" outlineLevel="0" collapsed="false">
      <c r="A503" s="43" t="s">
        <v>13</v>
      </c>
      <c r="B503" s="44" t="n">
        <f aca="false">C503-F503</f>
        <v>390215</v>
      </c>
      <c r="C503" s="44" t="n">
        <v>1787218</v>
      </c>
      <c r="D503" s="44" t="n">
        <f aca="false">E503-G503</f>
        <v>594533</v>
      </c>
      <c r="E503" s="46" t="n">
        <v>2649628</v>
      </c>
      <c r="F503" s="73" t="n">
        <v>1397003</v>
      </c>
      <c r="G503" s="73" t="n">
        <v>2055095</v>
      </c>
    </row>
    <row r="504" customFormat="false" ht="12.75" hidden="false" customHeight="false" outlineLevel="0" collapsed="false">
      <c r="A504" s="43" t="s">
        <v>140</v>
      </c>
      <c r="B504" s="58" t="n">
        <f aca="false">C504-F504</f>
        <v>-188698</v>
      </c>
      <c r="C504" s="58" t="n">
        <v>-1005907</v>
      </c>
      <c r="D504" s="58" t="n">
        <f aca="false">E504-G504</f>
        <v>-413440</v>
      </c>
      <c r="E504" s="64" t="n">
        <v>-2042482</v>
      </c>
      <c r="F504" s="59" t="n">
        <v>-817209</v>
      </c>
      <c r="G504" s="59" t="n">
        <v>-1629042</v>
      </c>
    </row>
    <row r="505" s="16" customFormat="true" ht="12.75" hidden="false" customHeight="false" outlineLevel="0" collapsed="false">
      <c r="A505" s="39" t="s">
        <v>141</v>
      </c>
      <c r="B505" s="40" t="n">
        <f aca="false">B504+B503</f>
        <v>201517</v>
      </c>
      <c r="C505" s="40" t="n">
        <f aca="false">SUM(C503:C504)</f>
        <v>781311</v>
      </c>
      <c r="D505" s="40" t="n">
        <f aca="false">D504+D503</f>
        <v>181093</v>
      </c>
      <c r="E505" s="26" t="n">
        <f aca="false">SUM(E503:E504)</f>
        <v>607146</v>
      </c>
      <c r="F505" s="71" t="n">
        <f aca="false">F504+F503</f>
        <v>579794</v>
      </c>
      <c r="G505" s="71" t="n">
        <f aca="false">G504+G503</f>
        <v>426053</v>
      </c>
    </row>
    <row r="506" customFormat="false" ht="12.75" hidden="false" customHeight="false" outlineLevel="0" collapsed="false">
      <c r="A506" s="43" t="s">
        <v>142</v>
      </c>
      <c r="B506" s="44" t="n">
        <f aca="false">C506-F506</f>
        <v>145894</v>
      </c>
      <c r="C506" s="44" t="n">
        <v>533486</v>
      </c>
      <c r="D506" s="44" t="n">
        <f aca="false">E506-G506</f>
        <v>121657</v>
      </c>
      <c r="E506" s="46" t="n">
        <v>456788</v>
      </c>
      <c r="F506" s="73" t="n">
        <v>387592</v>
      </c>
      <c r="G506" s="73" t="n">
        <v>335131</v>
      </c>
    </row>
    <row r="507" customFormat="false" ht="12.75" hidden="false" customHeight="false" outlineLevel="0" collapsed="false">
      <c r="A507" s="43" t="s">
        <v>143</v>
      </c>
      <c r="B507" s="58" t="n">
        <f aca="false">C507-F507</f>
        <v>-24790</v>
      </c>
      <c r="C507" s="58" t="n">
        <v>-84986</v>
      </c>
      <c r="D507" s="58" t="n">
        <f aca="false">E507-G507</f>
        <v>-21109</v>
      </c>
      <c r="E507" s="64" t="n">
        <v>-73437</v>
      </c>
      <c r="F507" s="59" t="n">
        <v>-60196</v>
      </c>
      <c r="G507" s="59" t="n">
        <v>-52328</v>
      </c>
    </row>
    <row r="508" s="16" customFormat="true" ht="12.75" hidden="false" customHeight="false" outlineLevel="0" collapsed="false">
      <c r="A508" s="39" t="s">
        <v>144</v>
      </c>
      <c r="B508" s="40" t="n">
        <f aca="false">B507+B506</f>
        <v>121104</v>
      </c>
      <c r="C508" s="40" t="n">
        <f aca="false">SUM(C506:C507)</f>
        <v>448500</v>
      </c>
      <c r="D508" s="40" t="n">
        <f aca="false">D507+D506</f>
        <v>100548</v>
      </c>
      <c r="E508" s="26" t="n">
        <f aca="false">SUM(E506:E507)</f>
        <v>383351</v>
      </c>
      <c r="F508" s="71" t="n">
        <f aca="false">F507+F506</f>
        <v>327396</v>
      </c>
      <c r="G508" s="71" t="n">
        <f aca="false">G507+G506</f>
        <v>282803</v>
      </c>
    </row>
    <row r="509" customFormat="false" ht="38.25" hidden="false" customHeight="false" outlineLevel="0" collapsed="false">
      <c r="A509" s="43" t="s">
        <v>366</v>
      </c>
      <c r="B509" s="44" t="n">
        <f aca="false">SUM(B510:B513)</f>
        <v>11899</v>
      </c>
      <c r="C509" s="40" t="n">
        <f aca="false">SUM(C510:C513)</f>
        <v>36168</v>
      </c>
      <c r="D509" s="40" t="n">
        <f aca="false">SUM(D510:D513)</f>
        <v>28897</v>
      </c>
      <c r="E509" s="26" t="n">
        <f aca="false">SUM(E510:E513)</f>
        <v>25503</v>
      </c>
      <c r="F509" s="73" t="n">
        <v>24269</v>
      </c>
      <c r="G509" s="59" t="n">
        <f aca="false">SUM(G510:G513)</f>
        <v>-3394</v>
      </c>
    </row>
    <row r="510" customFormat="false" ht="12.75" hidden="false" customHeight="false" outlineLevel="0" collapsed="false">
      <c r="A510" s="43" t="s">
        <v>150</v>
      </c>
      <c r="B510" s="44" t="n">
        <f aca="false">C510-F510</f>
        <v>790</v>
      </c>
      <c r="C510" s="46" t="n">
        <v>4784</v>
      </c>
      <c r="D510" s="44" t="n">
        <f aca="false">E510-G510</f>
        <v>5110</v>
      </c>
      <c r="E510" s="46" t="n">
        <v>9565</v>
      </c>
      <c r="F510" s="74" t="n">
        <v>3994</v>
      </c>
      <c r="G510" s="73" t="n">
        <v>4455</v>
      </c>
    </row>
    <row r="511" customFormat="false" ht="12.75" hidden="false" customHeight="false" outlineLevel="0" collapsed="false">
      <c r="A511" s="43" t="s">
        <v>151</v>
      </c>
      <c r="B511" s="49" t="n">
        <f aca="false">C511-F511</f>
        <v>0</v>
      </c>
      <c r="C511" s="42" t="n">
        <v>0</v>
      </c>
      <c r="D511" s="49" t="n">
        <f aca="false">E511-G511</f>
        <v>0</v>
      </c>
      <c r="E511" s="50" t="n">
        <v>0</v>
      </c>
      <c r="F511" s="72" t="n">
        <v>0</v>
      </c>
      <c r="G511" s="62" t="n">
        <v>0</v>
      </c>
    </row>
    <row r="512" customFormat="false" ht="12.75" hidden="false" customHeight="false" outlineLevel="0" collapsed="false">
      <c r="A512" s="43" t="s">
        <v>152</v>
      </c>
      <c r="B512" s="58" t="n">
        <f aca="false">C512-F512</f>
        <v>-720</v>
      </c>
      <c r="C512" s="46" t="n">
        <v>530</v>
      </c>
      <c r="D512" s="46" t="n">
        <f aca="false">E512-G512</f>
        <v>15938</v>
      </c>
      <c r="E512" s="46" t="n">
        <v>15938</v>
      </c>
      <c r="F512" s="74" t="n">
        <v>1250</v>
      </c>
      <c r="G512" s="62" t="n">
        <v>0</v>
      </c>
    </row>
    <row r="513" customFormat="false" ht="12.75" hidden="false" customHeight="false" outlineLevel="0" collapsed="false">
      <c r="A513" s="43" t="s">
        <v>153</v>
      </c>
      <c r="B513" s="46" t="n">
        <f aca="false">C513-F513</f>
        <v>11829</v>
      </c>
      <c r="C513" s="46" t="n">
        <v>30854</v>
      </c>
      <c r="D513" s="58" t="n">
        <f aca="false">E513-G513</f>
        <v>7849</v>
      </c>
      <c r="E513" s="50" t="n">
        <v>0</v>
      </c>
      <c r="F513" s="74" t="n">
        <v>19025</v>
      </c>
      <c r="G513" s="59" t="n">
        <v>-7849</v>
      </c>
    </row>
    <row r="514" s="16" customFormat="true" ht="12.75" hidden="false" customHeight="false" outlineLevel="0" collapsed="false">
      <c r="A514" s="39" t="s">
        <v>367</v>
      </c>
      <c r="B514" s="40" t="n">
        <f aca="false">C514-F514</f>
        <v>57847</v>
      </c>
      <c r="C514" s="40" t="n">
        <v>246296</v>
      </c>
      <c r="D514" s="40" t="n">
        <f aca="false">E514-G514</f>
        <v>79313</v>
      </c>
      <c r="E514" s="26" t="n">
        <v>400166</v>
      </c>
      <c r="F514" s="71" t="n">
        <v>188449</v>
      </c>
      <c r="G514" s="71" t="n">
        <v>320853</v>
      </c>
    </row>
    <row r="515" s="16" customFormat="true" ht="12.75" hidden="false" customHeight="false" outlineLevel="0" collapsed="false">
      <c r="A515" s="39" t="s">
        <v>368</v>
      </c>
      <c r="B515" s="40" t="n">
        <f aca="false">C515-F515</f>
        <v>32248</v>
      </c>
      <c r="C515" s="44" t="n">
        <v>144393</v>
      </c>
      <c r="D515" s="40" t="n">
        <f aca="false">E515-G515</f>
        <v>38901</v>
      </c>
      <c r="E515" s="26" t="n">
        <v>137076</v>
      </c>
      <c r="F515" s="71" t="n">
        <v>112145</v>
      </c>
      <c r="G515" s="71" t="n">
        <v>98175</v>
      </c>
    </row>
    <row r="516" s="16" customFormat="true" ht="12.75" hidden="false" customHeight="false" outlineLevel="0" collapsed="false">
      <c r="A516" s="39" t="s">
        <v>369</v>
      </c>
      <c r="B516" s="40" t="n">
        <f aca="false">B515+B514+B509+B508+B505</f>
        <v>424615</v>
      </c>
      <c r="C516" s="40" t="n">
        <f aca="false">+C505+C508+C509+C514+C515</f>
        <v>1656668</v>
      </c>
      <c r="D516" s="40" t="n">
        <f aca="false">D515+D514+D509+D508+D505</f>
        <v>428752</v>
      </c>
      <c r="E516" s="26" t="n">
        <f aca="false">E515+E514+E509+E508+E505</f>
        <v>1553242</v>
      </c>
      <c r="F516" s="71" t="n">
        <f aca="false">F515+F514+F509+F508+F505</f>
        <v>1232053</v>
      </c>
      <c r="G516" s="71" t="n">
        <f aca="false">G515+G514+G509+G508+G505</f>
        <v>1124490</v>
      </c>
    </row>
    <row r="517" customFormat="false" ht="12.75" hidden="false" customHeight="false" outlineLevel="0" collapsed="false">
      <c r="A517" s="43" t="s">
        <v>370</v>
      </c>
      <c r="B517" s="44" t="n">
        <f aca="false">C517-F517</f>
        <v>11989</v>
      </c>
      <c r="C517" s="46" t="n">
        <v>49141</v>
      </c>
      <c r="D517" s="44" t="n">
        <f aca="false">E517-G517</f>
        <v>24877</v>
      </c>
      <c r="E517" s="46" t="n">
        <v>49028</v>
      </c>
      <c r="F517" s="74" t="n">
        <v>37152</v>
      </c>
      <c r="G517" s="74" t="n">
        <v>24151</v>
      </c>
    </row>
    <row r="518" customFormat="false" ht="12.75" hidden="false" customHeight="false" outlineLevel="0" collapsed="false">
      <c r="A518" s="43" t="s">
        <v>371</v>
      </c>
      <c r="B518" s="58" t="n">
        <f aca="false">C518-F518</f>
        <v>13094</v>
      </c>
      <c r="C518" s="64" t="n">
        <v>-16680</v>
      </c>
      <c r="D518" s="58" t="n">
        <f aca="false">E518-G518</f>
        <v>-64220</v>
      </c>
      <c r="E518" s="64" t="n">
        <v>-75181</v>
      </c>
      <c r="F518" s="65" t="n">
        <v>-29774</v>
      </c>
      <c r="G518" s="65" t="n">
        <v>-10961</v>
      </c>
    </row>
    <row r="519" customFormat="false" ht="12.75" hidden="false" customHeight="false" outlineLevel="0" collapsed="false">
      <c r="A519" s="43" t="s">
        <v>372</v>
      </c>
      <c r="B519" s="58" t="n">
        <f aca="false">C519-F519</f>
        <v>-252342</v>
      </c>
      <c r="C519" s="58" t="n">
        <v>-998106</v>
      </c>
      <c r="D519" s="58" t="n">
        <f aca="false">E519-G519</f>
        <v>-342356</v>
      </c>
      <c r="E519" s="64" t="n">
        <v>-1075867</v>
      </c>
      <c r="F519" s="59" t="n">
        <v>-745764</v>
      </c>
      <c r="G519" s="59" t="n">
        <v>-733511</v>
      </c>
    </row>
    <row r="520" customFormat="false" ht="25.5" hidden="false" customHeight="false" outlineLevel="0" collapsed="false">
      <c r="A520" s="43" t="s">
        <v>373</v>
      </c>
      <c r="B520" s="58" t="n">
        <f aca="false">C520-F520</f>
        <v>-57676</v>
      </c>
      <c r="C520" s="58" t="n">
        <v>-157861</v>
      </c>
      <c r="D520" s="58" t="n">
        <f aca="false">E520-G520</f>
        <v>-28676</v>
      </c>
      <c r="E520" s="64" t="n">
        <v>-134997</v>
      </c>
      <c r="F520" s="59" t="n">
        <v>-100185</v>
      </c>
      <c r="G520" s="59" t="n">
        <v>-106321</v>
      </c>
    </row>
    <row r="521" s="16" customFormat="true" ht="12.75" hidden="false" customHeight="false" outlineLevel="0" collapsed="false">
      <c r="A521" s="39" t="s">
        <v>374</v>
      </c>
      <c r="B521" s="60" t="n">
        <f aca="false">SUM(B522:B523)</f>
        <v>-367362</v>
      </c>
      <c r="C521" s="60" t="n">
        <f aca="false">SUM(C522:C523)</f>
        <v>-1194881</v>
      </c>
      <c r="D521" s="60" t="n">
        <f aca="false">SUM(D522:D523)</f>
        <v>-181797</v>
      </c>
      <c r="E521" s="66" t="n">
        <f aca="false">SUM(E522:E523)</f>
        <v>-858793</v>
      </c>
      <c r="F521" s="61" t="n">
        <f aca="false">SUM(F522:F523)</f>
        <v>-827519</v>
      </c>
      <c r="G521" s="61" t="n">
        <f aca="false">SUM(G522:G523)</f>
        <v>-676996</v>
      </c>
      <c r="H521" s="79"/>
    </row>
    <row r="522" customFormat="false" ht="12.75" hidden="false" customHeight="false" outlineLevel="0" collapsed="false">
      <c r="A522" s="43" t="s">
        <v>162</v>
      </c>
      <c r="B522" s="58" t="n">
        <f aca="false">C522-F522</f>
        <v>-350704</v>
      </c>
      <c r="C522" s="64" t="n">
        <v>-1160600</v>
      </c>
      <c r="D522" s="58" t="n">
        <f aca="false">E522-G522</f>
        <v>-184047</v>
      </c>
      <c r="E522" s="64" t="n">
        <v>-858793</v>
      </c>
      <c r="F522" s="65" t="n">
        <v>-809896</v>
      </c>
      <c r="G522" s="59" t="n">
        <v>-674746</v>
      </c>
    </row>
    <row r="523" customFormat="false" ht="12.75" hidden="false" customHeight="false" outlineLevel="0" collapsed="false">
      <c r="A523" s="43" t="s">
        <v>163</v>
      </c>
      <c r="B523" s="58" t="n">
        <f aca="false">C523-F523</f>
        <v>-16658</v>
      </c>
      <c r="C523" s="64" t="n">
        <f aca="false">-40101+5820</f>
        <v>-34281</v>
      </c>
      <c r="D523" s="64" t="n">
        <f aca="false">E523-G523</f>
        <v>2250</v>
      </c>
      <c r="E523" s="50" t="n">
        <v>0</v>
      </c>
      <c r="F523" s="65" t="n">
        <v>-17623</v>
      </c>
      <c r="G523" s="59" t="n">
        <v>-2250</v>
      </c>
    </row>
    <row r="524" s="16" customFormat="true" ht="12.75" hidden="false" customHeight="false" outlineLevel="0" collapsed="false">
      <c r="A524" s="39" t="s">
        <v>375</v>
      </c>
      <c r="B524" s="40" t="n">
        <f aca="false">SUM(B525:B526)</f>
        <v>346712</v>
      </c>
      <c r="C524" s="40" t="n">
        <f aca="false">SUM(C525:C526)</f>
        <v>1025767</v>
      </c>
      <c r="D524" s="40" t="n">
        <f aca="false">SUM(D525:D526)</f>
        <v>146891</v>
      </c>
      <c r="E524" s="26" t="n">
        <f aca="false">SUM(E525:E526)</f>
        <v>668710</v>
      </c>
      <c r="F524" s="71" t="n">
        <f aca="false">SUM(F525:F526)</f>
        <v>679055</v>
      </c>
      <c r="G524" s="71" t="n">
        <f aca="false">SUM(G525:G526)</f>
        <v>521819</v>
      </c>
    </row>
    <row r="525" customFormat="false" ht="12.75" hidden="false" customHeight="false" outlineLevel="0" collapsed="false">
      <c r="A525" s="43" t="s">
        <v>165</v>
      </c>
      <c r="B525" s="44" t="n">
        <f aca="false">C525-F525</f>
        <v>339254</v>
      </c>
      <c r="C525" s="46" t="n">
        <v>1007238</v>
      </c>
      <c r="D525" s="44" t="n">
        <f aca="false">E525-G525</f>
        <v>116793</v>
      </c>
      <c r="E525" s="46" t="n">
        <v>622970</v>
      </c>
      <c r="F525" s="74" t="n">
        <v>667984</v>
      </c>
      <c r="G525" s="73" t="n">
        <v>506177</v>
      </c>
    </row>
    <row r="526" customFormat="false" ht="12.75" hidden="false" customHeight="false" outlineLevel="0" collapsed="false">
      <c r="A526" s="43" t="s">
        <v>163</v>
      </c>
      <c r="B526" s="44" t="n">
        <f aca="false">C526-F526</f>
        <v>7458</v>
      </c>
      <c r="C526" s="46" t="n">
        <f aca="false">18529</f>
        <v>18529</v>
      </c>
      <c r="D526" s="58" t="n">
        <f aca="false">E526-G526</f>
        <v>30098</v>
      </c>
      <c r="E526" s="46" t="n">
        <v>45740</v>
      </c>
      <c r="F526" s="74" t="n">
        <v>11071</v>
      </c>
      <c r="G526" s="73" t="n">
        <v>15642</v>
      </c>
    </row>
    <row r="527" s="16" customFormat="true" ht="12.75" hidden="false" customHeight="false" outlineLevel="0" collapsed="false">
      <c r="A527" s="39" t="s">
        <v>376</v>
      </c>
      <c r="B527" s="60" t="n">
        <f aca="false">B521+B524</f>
        <v>-20650</v>
      </c>
      <c r="C527" s="60" t="n">
        <f aca="false">C521+C524</f>
        <v>-169114</v>
      </c>
      <c r="D527" s="60" t="n">
        <f aca="false">D521+D524</f>
        <v>-34906</v>
      </c>
      <c r="E527" s="66" t="n">
        <f aca="false">E521+E524</f>
        <v>-190083</v>
      </c>
      <c r="F527" s="61" t="n">
        <f aca="false">F521+F524</f>
        <v>-148464</v>
      </c>
      <c r="G527" s="61" t="n">
        <f aca="false">G521+G524</f>
        <v>-155177</v>
      </c>
    </row>
    <row r="528" s="16" customFormat="true" ht="12.75" hidden="false" customHeight="false" outlineLevel="0" collapsed="false">
      <c r="A528" s="39" t="s">
        <v>377</v>
      </c>
      <c r="B528" s="40" t="n">
        <f aca="false">B527+B520+B519+B518+B517+B516</f>
        <v>119030</v>
      </c>
      <c r="C528" s="98" t="n">
        <f aca="false">C516+C517+C518+C519+C520+C521+C524</f>
        <v>364048</v>
      </c>
      <c r="D528" s="60" t="n">
        <f aca="false">D527+D520+D519+D518+D517+D516</f>
        <v>-16529</v>
      </c>
      <c r="E528" s="26" t="n">
        <f aca="false">E527+E520+E519+E518+E517+E516</f>
        <v>126142</v>
      </c>
      <c r="F528" s="71" t="n">
        <f aca="false">F527+F520+F519+F518+F517+F516</f>
        <v>245018</v>
      </c>
      <c r="G528" s="71" t="n">
        <f aca="false">G527+G520+G519+G518+G517+G516</f>
        <v>142671</v>
      </c>
      <c r="H528" s="99"/>
    </row>
    <row r="529" s="16" customFormat="true" ht="12.75" hidden="false" customHeight="false" outlineLevel="0" collapsed="false">
      <c r="A529" s="39" t="s">
        <v>378</v>
      </c>
      <c r="B529" s="42" t="n">
        <f aca="false">B530+B531</f>
        <v>0</v>
      </c>
      <c r="C529" s="60" t="n">
        <f aca="false">SUM(C530:C531)</f>
        <v>189</v>
      </c>
      <c r="D529" s="60" t="n">
        <f aca="false">D530+D531</f>
        <v>-215</v>
      </c>
      <c r="E529" s="66" t="n">
        <f aca="false">E530+E531</f>
        <v>-210</v>
      </c>
      <c r="F529" s="61" t="n">
        <f aca="false">F530+F531</f>
        <v>189</v>
      </c>
      <c r="G529" s="61" t="n">
        <f aca="false">G530+G531</f>
        <v>5</v>
      </c>
      <c r="H529" s="99"/>
    </row>
    <row r="530" customFormat="false" ht="12.75" hidden="false" customHeight="false" outlineLevel="0" collapsed="false">
      <c r="A530" s="43" t="s">
        <v>169</v>
      </c>
      <c r="B530" s="44" t="n">
        <f aca="false">C530-F530</f>
        <v>3</v>
      </c>
      <c r="C530" s="46" t="n">
        <f aca="false">502-3</f>
        <v>499</v>
      </c>
      <c r="D530" s="44" t="n">
        <f aca="false">E530-G530</f>
        <v>36</v>
      </c>
      <c r="E530" s="46" t="n">
        <v>286</v>
      </c>
      <c r="F530" s="74" t="n">
        <v>496</v>
      </c>
      <c r="G530" s="74" t="n">
        <f aca="false">504-254</f>
        <v>250</v>
      </c>
      <c r="H530" s="99"/>
    </row>
    <row r="531" customFormat="false" ht="12.75" hidden="false" customHeight="false" outlineLevel="0" collapsed="false">
      <c r="A531" s="43" t="s">
        <v>170</v>
      </c>
      <c r="B531" s="58" t="n">
        <f aca="false">C531-F531</f>
        <v>-3</v>
      </c>
      <c r="C531" s="64" t="n">
        <f aca="false">-542+232</f>
        <v>-310</v>
      </c>
      <c r="D531" s="58" t="n">
        <f aca="false">E531-G531</f>
        <v>-251</v>
      </c>
      <c r="E531" s="64" t="n">
        <v>-496</v>
      </c>
      <c r="F531" s="65" t="n">
        <v>-307</v>
      </c>
      <c r="G531" s="65" t="n">
        <f aca="false">-479+234</f>
        <v>-245</v>
      </c>
      <c r="H531" s="99"/>
    </row>
    <row r="532" s="16" customFormat="true" ht="12.75" hidden="false" customHeight="false" outlineLevel="0" collapsed="false">
      <c r="A532" s="39" t="s">
        <v>379</v>
      </c>
      <c r="B532" s="40" t="n">
        <f aca="false">B529+B528</f>
        <v>119030</v>
      </c>
      <c r="C532" s="98" t="n">
        <f aca="false">C528+C529</f>
        <v>364237</v>
      </c>
      <c r="D532" s="60" t="n">
        <f aca="false">D529+D528</f>
        <v>-16744</v>
      </c>
      <c r="E532" s="26" t="n">
        <f aca="false">E529+E528</f>
        <v>125932</v>
      </c>
      <c r="F532" s="71" t="n">
        <f aca="false">F529+F528</f>
        <v>245207</v>
      </c>
      <c r="G532" s="71" t="n">
        <f aca="false">G529+G528</f>
        <v>142676</v>
      </c>
      <c r="H532" s="99"/>
    </row>
    <row r="533" customFormat="false" ht="12.75" hidden="false" customHeight="false" outlineLevel="0" collapsed="false">
      <c r="A533" s="43" t="s">
        <v>380</v>
      </c>
      <c r="B533" s="58" t="n">
        <f aca="false">SUM(B534:B535)</f>
        <v>-53230</v>
      </c>
      <c r="C533" s="60" t="n">
        <f aca="false">SUM(C534:C535)</f>
        <v>-106370</v>
      </c>
      <c r="D533" s="58" t="n">
        <f aca="false">SUM(D534:D535)</f>
        <v>7936</v>
      </c>
      <c r="E533" s="64" t="n">
        <f aca="false">SUM(E534:E535)</f>
        <v>25466</v>
      </c>
      <c r="F533" s="59" t="n">
        <v>-53140</v>
      </c>
      <c r="G533" s="59" t="n">
        <f aca="false">G534+G535</f>
        <v>17530</v>
      </c>
      <c r="H533" s="99"/>
    </row>
    <row r="534" customFormat="false" ht="12.75" hidden="false" customHeight="false" outlineLevel="0" collapsed="false">
      <c r="A534" s="43" t="s">
        <v>175</v>
      </c>
      <c r="B534" s="64" t="n">
        <f aca="false">C534-F534</f>
        <v>-57715</v>
      </c>
      <c r="C534" s="64" t="n">
        <v>-173709</v>
      </c>
      <c r="D534" s="64" t="n">
        <f aca="false">E534-G534</f>
        <v>-25565</v>
      </c>
      <c r="E534" s="64" t="n">
        <v>-128950</v>
      </c>
      <c r="F534" s="65" t="n">
        <v>-115994</v>
      </c>
      <c r="G534" s="65" t="n">
        <v>-103385</v>
      </c>
      <c r="H534" s="99"/>
    </row>
    <row r="535" customFormat="false" ht="12.75" hidden="false" customHeight="false" outlineLevel="0" collapsed="false">
      <c r="A535" s="43" t="s">
        <v>176</v>
      </c>
      <c r="B535" s="58" t="n">
        <f aca="false">C535-F535</f>
        <v>4485</v>
      </c>
      <c r="C535" s="64" t="n">
        <v>67339</v>
      </c>
      <c r="D535" s="58" t="n">
        <f aca="false">E535-G535</f>
        <v>33501</v>
      </c>
      <c r="E535" s="46" t="n">
        <v>154416</v>
      </c>
      <c r="F535" s="65" t="n">
        <v>62854</v>
      </c>
      <c r="G535" s="74" t="n">
        <v>120915</v>
      </c>
      <c r="H535" s="99"/>
    </row>
    <row r="536" customFormat="false" ht="25.5" hidden="false" customHeight="false" outlineLevel="0" collapsed="false">
      <c r="A536" s="43" t="s">
        <v>381</v>
      </c>
      <c r="B536" s="49" t="n">
        <f aca="false">C536-F536</f>
        <v>0</v>
      </c>
      <c r="C536" s="49" t="n">
        <v>0</v>
      </c>
      <c r="D536" s="49" t="n">
        <f aca="false">E536-G536</f>
        <v>0</v>
      </c>
      <c r="E536" s="50" t="n">
        <v>0</v>
      </c>
      <c r="F536" s="62" t="n">
        <v>0</v>
      </c>
      <c r="G536" s="62" t="n">
        <v>0</v>
      </c>
      <c r="H536" s="99"/>
    </row>
    <row r="537" customFormat="false" ht="25.5" hidden="false" customHeight="false" outlineLevel="0" collapsed="false">
      <c r="A537" s="43" t="s">
        <v>382</v>
      </c>
      <c r="B537" s="64" t="n">
        <f aca="false">C537-F537</f>
        <v>-2693</v>
      </c>
      <c r="C537" s="66" t="n">
        <v>12490</v>
      </c>
      <c r="D537" s="49" t="n">
        <f aca="false">E537-G537</f>
        <v>0</v>
      </c>
      <c r="E537" s="50" t="n">
        <v>0</v>
      </c>
      <c r="F537" s="65" t="n">
        <v>15183</v>
      </c>
      <c r="G537" s="62" t="n">
        <v>0</v>
      </c>
      <c r="H537" s="99"/>
    </row>
    <row r="538" s="16" customFormat="true" ht="12.75" hidden="false" customHeight="false" outlineLevel="0" collapsed="false">
      <c r="A538" s="39" t="s">
        <v>383</v>
      </c>
      <c r="B538" s="40" t="n">
        <f aca="false">B532+B533+B537</f>
        <v>63107</v>
      </c>
      <c r="C538" s="98" t="n">
        <f aca="false">C532+C533+C537</f>
        <v>270357</v>
      </c>
      <c r="D538" s="60" t="n">
        <f aca="false">D532+D533+D537</f>
        <v>-8808</v>
      </c>
      <c r="E538" s="26" t="n">
        <f aca="false">E532+E533+E537+E536</f>
        <v>151398</v>
      </c>
      <c r="F538" s="71" t="n">
        <v>207250</v>
      </c>
      <c r="G538" s="71" t="n">
        <f aca="false">G532+G533+G537</f>
        <v>160206</v>
      </c>
      <c r="H538" s="99"/>
    </row>
    <row r="539" customFormat="false" ht="12.75" hidden="false" customHeight="false" outlineLevel="0" collapsed="false">
      <c r="C539" s="100"/>
      <c r="E539" s="101"/>
    </row>
    <row r="540" s="16" customFormat="true" ht="12.75" hidden="false" customHeight="false" outlineLevel="0" collapsed="false">
      <c r="A540" s="39" t="s">
        <v>181</v>
      </c>
      <c r="B540" s="102"/>
      <c r="C540" s="40" t="n">
        <f aca="false">C538</f>
        <v>270357</v>
      </c>
      <c r="D540" s="102"/>
      <c r="E540" s="40" t="n">
        <v>151398</v>
      </c>
      <c r="F540" s="21"/>
      <c r="G540" s="21"/>
    </row>
    <row r="541" s="16" customFormat="true" ht="12.75" hidden="false" customHeight="false" outlineLevel="0" collapsed="false">
      <c r="A541" s="39" t="s">
        <v>182</v>
      </c>
      <c r="B541" s="102"/>
      <c r="C541" s="40" t="n">
        <v>72960284</v>
      </c>
      <c r="D541" s="102"/>
      <c r="E541" s="40" t="n">
        <v>72960284</v>
      </c>
      <c r="F541" s="21"/>
      <c r="G541" s="21"/>
    </row>
    <row r="542" s="16" customFormat="true" ht="12.75" hidden="false" customHeight="false" outlineLevel="0" collapsed="false">
      <c r="A542" s="39" t="s">
        <v>183</v>
      </c>
      <c r="B542" s="103"/>
      <c r="C542" s="53" t="n">
        <f aca="false">(C540/C541)*1000</f>
        <v>3.70553656287851</v>
      </c>
      <c r="D542" s="103"/>
      <c r="E542" s="53" t="n">
        <f aca="false">(E540/E541)*1000</f>
        <v>2.07507415952493</v>
      </c>
      <c r="F542" s="21"/>
      <c r="G542" s="21"/>
    </row>
    <row r="543" s="16" customFormat="true" ht="12.75" hidden="false" customHeight="false" outlineLevel="0" collapsed="false">
      <c r="A543" s="39" t="s">
        <v>184</v>
      </c>
      <c r="B543" s="102"/>
      <c r="C543" s="49" t="n">
        <v>0</v>
      </c>
      <c r="D543" s="102"/>
      <c r="E543" s="49" t="n">
        <v>0</v>
      </c>
      <c r="F543" s="21"/>
      <c r="G543" s="21"/>
    </row>
    <row r="544" s="16" customFormat="true" ht="12.75" hidden="false" customHeight="false" outlineLevel="0" collapsed="false">
      <c r="A544" s="39" t="s">
        <v>185</v>
      </c>
      <c r="B544" s="103"/>
      <c r="C544" s="49" t="n">
        <v>0</v>
      </c>
      <c r="D544" s="103"/>
      <c r="E544" s="49" t="n">
        <v>0</v>
      </c>
      <c r="F544" s="21"/>
      <c r="G544" s="21"/>
    </row>
    <row r="545" customFormat="false" ht="12.75" hidden="false" customHeight="false" outlineLevel="0" collapsed="false">
      <c r="D545" s="70"/>
      <c r="E545" s="70"/>
    </row>
    <row r="546" customFormat="false" ht="12.75" hidden="false" customHeight="false" outlineLevel="0" collapsed="false">
      <c r="D546" s="70"/>
      <c r="E546" s="70"/>
    </row>
    <row r="547" s="104" customFormat="true" ht="51" hidden="false" customHeight="false" outlineLevel="0" collapsed="false">
      <c r="A547" s="22" t="s">
        <v>384</v>
      </c>
      <c r="B547" s="22" t="s">
        <v>136</v>
      </c>
      <c r="C547" s="22" t="s">
        <v>11</v>
      </c>
      <c r="D547" s="22" t="s">
        <v>137</v>
      </c>
      <c r="E547" s="22" t="s">
        <v>12</v>
      </c>
      <c r="F547" s="57" t="s">
        <v>385</v>
      </c>
      <c r="G547" s="57" t="s">
        <v>139</v>
      </c>
    </row>
    <row r="548" s="16" customFormat="true" ht="12.75" hidden="false" customHeight="false" outlineLevel="0" collapsed="false">
      <c r="A548" s="39" t="s">
        <v>188</v>
      </c>
      <c r="B548" s="60" t="n">
        <f aca="false">B552+B568+B582+B593+B599+B608</f>
        <v>2463569</v>
      </c>
      <c r="C548" s="60" t="n">
        <f aca="false">C552+C568+C582+C593+C599+C608</f>
        <v>2159506</v>
      </c>
      <c r="D548" s="60" t="n">
        <f aca="false">D552+D568+D582+D593+D599+D608</f>
        <v>2167501</v>
      </c>
      <c r="E548" s="60" t="n">
        <v>2052839</v>
      </c>
      <c r="F548" s="71" t="n">
        <v>2159506</v>
      </c>
      <c r="G548" s="71" t="n">
        <v>2052839</v>
      </c>
      <c r="H548" s="105"/>
      <c r="I548" s="106"/>
    </row>
    <row r="549" customFormat="false" ht="12.75" hidden="false" customHeight="false" outlineLevel="0" collapsed="false">
      <c r="A549" s="43" t="s">
        <v>189</v>
      </c>
      <c r="B549" s="58" t="n">
        <v>-25393</v>
      </c>
      <c r="C549" s="58" t="n">
        <v>-25393</v>
      </c>
      <c r="D549" s="49" t="n">
        <f aca="false">E549-G549</f>
        <v>0</v>
      </c>
      <c r="E549" s="49" t="n">
        <v>0</v>
      </c>
      <c r="F549" s="62" t="n">
        <v>0</v>
      </c>
      <c r="G549" s="62" t="n">
        <v>0</v>
      </c>
    </row>
    <row r="550" customFormat="false" ht="12.75" hidden="false" customHeight="false" outlineLevel="0" collapsed="false">
      <c r="A550" s="43" t="s">
        <v>190</v>
      </c>
      <c r="B550" s="49" t="n">
        <v>0</v>
      </c>
      <c r="C550" s="49" t="n">
        <v>0</v>
      </c>
      <c r="D550" s="49" t="n">
        <v>0</v>
      </c>
      <c r="E550" s="49" t="n">
        <v>0</v>
      </c>
      <c r="F550" s="62" t="n">
        <v>0</v>
      </c>
      <c r="G550" s="62" t="n">
        <v>0</v>
      </c>
    </row>
    <row r="551" s="16" customFormat="true" ht="25.5" hidden="false" customHeight="false" outlineLevel="0" collapsed="false">
      <c r="A551" s="39" t="s">
        <v>191</v>
      </c>
      <c r="B551" s="60" t="n">
        <f aca="false">B549+B548</f>
        <v>2438176</v>
      </c>
      <c r="C551" s="60" t="n">
        <f aca="false">C548+C549</f>
        <v>2134113</v>
      </c>
      <c r="D551" s="60" t="n">
        <f aca="false">D549+D548</f>
        <v>2167501</v>
      </c>
      <c r="E551" s="60" t="n">
        <v>2052839</v>
      </c>
      <c r="F551" s="71" t="n">
        <f aca="false">F548+F549</f>
        <v>2159506</v>
      </c>
      <c r="G551" s="71" t="n">
        <f aca="false">G548+G549</f>
        <v>2052839</v>
      </c>
    </row>
    <row r="552" s="16" customFormat="true" ht="12.75" hidden="false" customHeight="false" outlineLevel="0" collapsed="false">
      <c r="A552" s="39" t="s">
        <v>192</v>
      </c>
      <c r="B552" s="60" t="n">
        <f aca="false">C558</f>
        <v>729603</v>
      </c>
      <c r="C552" s="60" t="n">
        <v>729603</v>
      </c>
      <c r="D552" s="60" t="n">
        <f aca="false">G558</f>
        <v>729603</v>
      </c>
      <c r="E552" s="60" t="n">
        <v>729603</v>
      </c>
      <c r="F552" s="71" t="n">
        <v>729603</v>
      </c>
      <c r="G552" s="71" t="n">
        <v>729603</v>
      </c>
    </row>
    <row r="553" customFormat="false" ht="12.75" hidden="false" customHeight="false" outlineLevel="0" collapsed="false">
      <c r="A553" s="43" t="s">
        <v>193</v>
      </c>
      <c r="B553" s="49" t="n">
        <f aca="false">B554+B556</f>
        <v>0</v>
      </c>
      <c r="C553" s="49" t="n">
        <f aca="false">C554+C556</f>
        <v>0</v>
      </c>
      <c r="D553" s="49" t="n">
        <f aca="false">D554+D556</f>
        <v>0</v>
      </c>
      <c r="E553" s="49" t="n">
        <v>0</v>
      </c>
      <c r="F553" s="62" t="n">
        <f aca="false">F554+F556</f>
        <v>0</v>
      </c>
      <c r="G553" s="62" t="n">
        <f aca="false">G554+G556</f>
        <v>0</v>
      </c>
    </row>
    <row r="554" customFormat="false" ht="12.75" hidden="false" customHeight="false" outlineLevel="0" collapsed="false">
      <c r="A554" s="43" t="s">
        <v>194</v>
      </c>
      <c r="B554" s="49" t="n">
        <f aca="false">B555</f>
        <v>0</v>
      </c>
      <c r="C554" s="49" t="n">
        <f aca="false">C555</f>
        <v>0</v>
      </c>
      <c r="D554" s="49" t="n">
        <f aca="false">D555</f>
        <v>0</v>
      </c>
      <c r="E554" s="49" t="n">
        <v>0</v>
      </c>
      <c r="F554" s="62" t="n">
        <f aca="false">F555</f>
        <v>0</v>
      </c>
      <c r="G554" s="62" t="n">
        <f aca="false">G555</f>
        <v>0</v>
      </c>
    </row>
    <row r="555" customFormat="false" ht="12.75" hidden="false" customHeight="false" outlineLevel="0" collapsed="false">
      <c r="A555" s="43" t="s">
        <v>195</v>
      </c>
      <c r="B555" s="49" t="n">
        <v>0</v>
      </c>
      <c r="C555" s="49" t="n">
        <v>0</v>
      </c>
      <c r="D555" s="49" t="n">
        <f aca="false">E555-G555</f>
        <v>0</v>
      </c>
      <c r="E555" s="49" t="n">
        <v>0</v>
      </c>
      <c r="F555" s="62" t="n">
        <v>0</v>
      </c>
      <c r="G555" s="62" t="n">
        <v>0</v>
      </c>
    </row>
    <row r="556" customFormat="false" ht="12.75" hidden="false" customHeight="false" outlineLevel="0" collapsed="false">
      <c r="A556" s="43" t="s">
        <v>196</v>
      </c>
      <c r="B556" s="49" t="n">
        <f aca="false">B557</f>
        <v>0</v>
      </c>
      <c r="C556" s="49" t="n">
        <f aca="false">C557</f>
        <v>0</v>
      </c>
      <c r="D556" s="49" t="n">
        <f aca="false">D557</f>
        <v>0</v>
      </c>
      <c r="E556" s="49" t="n">
        <v>0</v>
      </c>
      <c r="F556" s="62" t="n">
        <f aca="false">F557</f>
        <v>0</v>
      </c>
      <c r="G556" s="62" t="n">
        <f aca="false">G557</f>
        <v>0</v>
      </c>
    </row>
    <row r="557" customFormat="false" ht="12.75" hidden="false" customHeight="false" outlineLevel="0" collapsed="false">
      <c r="A557" s="43" t="s">
        <v>197</v>
      </c>
      <c r="B557" s="49" t="n">
        <v>0</v>
      </c>
      <c r="C557" s="49" t="n">
        <v>0</v>
      </c>
      <c r="D557" s="49" t="n">
        <f aca="false">E557-G557</f>
        <v>0</v>
      </c>
      <c r="E557" s="49" t="n">
        <v>0</v>
      </c>
      <c r="F557" s="62" t="n">
        <v>0</v>
      </c>
      <c r="G557" s="62" t="n">
        <v>0</v>
      </c>
    </row>
    <row r="558" s="16" customFormat="true" ht="12.75" hidden="false" customHeight="false" outlineLevel="0" collapsed="false">
      <c r="A558" s="39" t="s">
        <v>198</v>
      </c>
      <c r="B558" s="60" t="n">
        <f aca="false">B553+B552</f>
        <v>729603</v>
      </c>
      <c r="C558" s="60" t="n">
        <f aca="false">C553+C552</f>
        <v>729603</v>
      </c>
      <c r="D558" s="60" t="n">
        <f aca="false">D553+D552</f>
        <v>729603</v>
      </c>
      <c r="E558" s="60" t="n">
        <f aca="false">E553+E552</f>
        <v>729603</v>
      </c>
      <c r="F558" s="71" t="n">
        <f aca="false">F553+F552</f>
        <v>729603</v>
      </c>
      <c r="G558" s="71" t="n">
        <f aca="false">G553+G552</f>
        <v>729603</v>
      </c>
    </row>
    <row r="559" s="16" customFormat="true" ht="12.75" hidden="false" customHeight="false" outlineLevel="0" collapsed="false">
      <c r="A559" s="39" t="s">
        <v>199</v>
      </c>
      <c r="B559" s="42" t="n">
        <v>0</v>
      </c>
      <c r="C559" s="42" t="n">
        <v>0</v>
      </c>
      <c r="D559" s="42" t="n">
        <f aca="false">G563</f>
        <v>0</v>
      </c>
      <c r="E559" s="42" t="n">
        <v>0</v>
      </c>
      <c r="F559" s="62" t="n">
        <v>0</v>
      </c>
      <c r="G559" s="62" t="n">
        <v>0</v>
      </c>
    </row>
    <row r="560" customFormat="false" ht="12.75" hidden="false" customHeight="false" outlineLevel="0" collapsed="false">
      <c r="A560" s="43" t="s">
        <v>200</v>
      </c>
      <c r="B560" s="49" t="n">
        <f aca="false">B561+B562</f>
        <v>0</v>
      </c>
      <c r="C560" s="49" t="n">
        <f aca="false">C561+C562</f>
        <v>0</v>
      </c>
      <c r="D560" s="49" t="n">
        <f aca="false">D561+D562</f>
        <v>0</v>
      </c>
      <c r="E560" s="49" t="n">
        <v>0</v>
      </c>
      <c r="F560" s="62" t="n">
        <f aca="false">F561+F562</f>
        <v>0</v>
      </c>
      <c r="G560" s="62" t="n">
        <f aca="false">G561+G562</f>
        <v>0</v>
      </c>
    </row>
    <row r="561" customFormat="false" ht="12.75" hidden="false" customHeight="false" outlineLevel="0" collapsed="false">
      <c r="A561" s="43" t="s">
        <v>194</v>
      </c>
      <c r="B561" s="49" t="n">
        <v>0</v>
      </c>
      <c r="C561" s="49" t="n">
        <v>0</v>
      </c>
      <c r="D561" s="49" t="n">
        <f aca="false">E561*G561</f>
        <v>0</v>
      </c>
      <c r="E561" s="49" t="n">
        <v>0</v>
      </c>
      <c r="F561" s="62" t="n">
        <v>0</v>
      </c>
      <c r="G561" s="62" t="n">
        <v>0</v>
      </c>
    </row>
    <row r="562" customFormat="false" ht="12.75" hidden="false" customHeight="false" outlineLevel="0" collapsed="false">
      <c r="A562" s="43" t="s">
        <v>196</v>
      </c>
      <c r="B562" s="49" t="n">
        <v>0</v>
      </c>
      <c r="C562" s="49" t="n">
        <v>0</v>
      </c>
      <c r="D562" s="49" t="n">
        <f aca="false">E562-G562</f>
        <v>0</v>
      </c>
      <c r="E562" s="49" t="n">
        <v>0</v>
      </c>
      <c r="F562" s="62" t="n">
        <v>0</v>
      </c>
      <c r="G562" s="62" t="n">
        <v>0</v>
      </c>
    </row>
    <row r="563" s="16" customFormat="true" ht="12.75" hidden="false" customHeight="false" outlineLevel="0" collapsed="false">
      <c r="A563" s="39" t="s">
        <v>201</v>
      </c>
      <c r="B563" s="42" t="n">
        <f aca="false">B560+B559</f>
        <v>0</v>
      </c>
      <c r="C563" s="42" t="n">
        <f aca="false">C560+C559</f>
        <v>0</v>
      </c>
      <c r="D563" s="42" t="n">
        <f aca="false">D560+D559</f>
        <v>0</v>
      </c>
      <c r="E563" s="42" t="n">
        <v>0</v>
      </c>
      <c r="F563" s="62" t="n">
        <f aca="false">F560+F559</f>
        <v>0</v>
      </c>
      <c r="G563" s="62" t="n">
        <f aca="false">G560+G559</f>
        <v>0</v>
      </c>
    </row>
    <row r="564" s="16" customFormat="true" ht="12.75" hidden="false" customHeight="false" outlineLevel="0" collapsed="false">
      <c r="A564" s="39" t="s">
        <v>202</v>
      </c>
      <c r="B564" s="42" t="n">
        <v>0</v>
      </c>
      <c r="C564" s="42" t="n">
        <v>0</v>
      </c>
      <c r="D564" s="42" t="n">
        <f aca="false">G567</f>
        <v>0</v>
      </c>
      <c r="E564" s="42" t="n">
        <v>0</v>
      </c>
      <c r="F564" s="62" t="n">
        <v>0</v>
      </c>
      <c r="G564" s="62" t="n">
        <v>0</v>
      </c>
    </row>
    <row r="565" customFormat="false" ht="12.75" hidden="false" customHeight="false" outlineLevel="0" collapsed="false">
      <c r="A565" s="43" t="s">
        <v>194</v>
      </c>
      <c r="B565" s="49" t="n">
        <v>0</v>
      </c>
      <c r="C565" s="49" t="n">
        <v>0</v>
      </c>
      <c r="D565" s="49" t="n">
        <f aca="false">E565-G565</f>
        <v>0</v>
      </c>
      <c r="E565" s="49" t="n">
        <v>0</v>
      </c>
      <c r="F565" s="62" t="n">
        <v>0</v>
      </c>
      <c r="G565" s="62" t="n">
        <v>0</v>
      </c>
    </row>
    <row r="566" customFormat="false" ht="12.75" hidden="false" customHeight="false" outlineLevel="0" collapsed="false">
      <c r="A566" s="43" t="s">
        <v>196</v>
      </c>
      <c r="B566" s="49" t="n">
        <v>0</v>
      </c>
      <c r="C566" s="49" t="n">
        <v>0</v>
      </c>
      <c r="D566" s="49" t="n">
        <f aca="false">E566-G566</f>
        <v>0</v>
      </c>
      <c r="E566" s="49" t="n">
        <v>0</v>
      </c>
      <c r="F566" s="62" t="n">
        <v>0</v>
      </c>
      <c r="G566" s="62" t="n">
        <v>0</v>
      </c>
    </row>
    <row r="567" s="16" customFormat="true" ht="12.75" hidden="false" customHeight="false" outlineLevel="0" collapsed="false">
      <c r="A567" s="39" t="s">
        <v>203</v>
      </c>
      <c r="B567" s="42" t="n">
        <f aca="false">B566+B565+B564</f>
        <v>0</v>
      </c>
      <c r="C567" s="42" t="n">
        <f aca="false">C566+C565+C564</f>
        <v>0</v>
      </c>
      <c r="D567" s="42" t="n">
        <f aca="false">D566+D565+D564</f>
        <v>0</v>
      </c>
      <c r="E567" s="42" t="n">
        <v>0</v>
      </c>
      <c r="F567" s="62" t="n">
        <f aca="false">F566+F565+F564</f>
        <v>0</v>
      </c>
      <c r="G567" s="62" t="n">
        <f aca="false">G566+G565+G564</f>
        <v>0</v>
      </c>
    </row>
    <row r="568" s="16" customFormat="true" ht="12.75" hidden="false" customHeight="false" outlineLevel="0" collapsed="false">
      <c r="A568" s="39" t="s">
        <v>204</v>
      </c>
      <c r="B568" s="60" t="n">
        <f aca="false">C581</f>
        <v>373371</v>
      </c>
      <c r="C568" s="60" t="n">
        <v>373371</v>
      </c>
      <c r="D568" s="60" t="n">
        <f aca="false">G581</f>
        <v>373529</v>
      </c>
      <c r="E568" s="60" t="n">
        <v>463351</v>
      </c>
      <c r="F568" s="71" t="n">
        <v>373371</v>
      </c>
      <c r="G568" s="71" t="n">
        <v>463351</v>
      </c>
    </row>
    <row r="569" customFormat="false" ht="12.75" hidden="false" customHeight="false" outlineLevel="0" collapsed="false">
      <c r="A569" s="43" t="s">
        <v>205</v>
      </c>
      <c r="B569" s="49" t="n">
        <f aca="false">B570+B577</f>
        <v>0</v>
      </c>
      <c r="C569" s="49" t="n">
        <f aca="false">C570+C577</f>
        <v>0</v>
      </c>
      <c r="D569" s="58" t="n">
        <f aca="false">D570+D577</f>
        <v>-158</v>
      </c>
      <c r="E569" s="58" t="n">
        <f aca="false">E570+E577</f>
        <v>-89980</v>
      </c>
      <c r="F569" s="62" t="n">
        <f aca="false">F570+F577</f>
        <v>0</v>
      </c>
      <c r="G569" s="59" t="n">
        <f aca="false">G570+G577</f>
        <v>-89822</v>
      </c>
    </row>
    <row r="570" customFormat="false" ht="12.75" hidden="false" customHeight="false" outlineLevel="0" collapsed="false">
      <c r="A570" s="43" t="s">
        <v>194</v>
      </c>
      <c r="B570" s="49" t="n">
        <f aca="false">SUM(B571:B575)</f>
        <v>0</v>
      </c>
      <c r="C570" s="49" t="n">
        <f aca="false">SUM(C571:C575)</f>
        <v>0</v>
      </c>
      <c r="D570" s="58" t="n">
        <f aca="false">SUM(D571:D575)</f>
        <v>-158</v>
      </c>
      <c r="E570" s="49" t="n">
        <v>0</v>
      </c>
      <c r="F570" s="62" t="n">
        <f aca="false">SUM(F571:F575)</f>
        <v>0</v>
      </c>
      <c r="G570" s="73" t="n">
        <f aca="false">SUM(G571:G575)</f>
        <v>158</v>
      </c>
    </row>
    <row r="571" customFormat="false" ht="12.75" hidden="false" customHeight="false" outlineLevel="0" collapsed="false">
      <c r="A571" s="43" t="s">
        <v>386</v>
      </c>
      <c r="B571" s="49" t="n">
        <v>0</v>
      </c>
      <c r="C571" s="49" t="n">
        <v>0</v>
      </c>
      <c r="D571" s="49" t="n">
        <v>0</v>
      </c>
      <c r="E571" s="49" t="n">
        <v>0</v>
      </c>
      <c r="F571" s="62" t="n">
        <v>0</v>
      </c>
      <c r="G571" s="62" t="n">
        <v>0</v>
      </c>
    </row>
    <row r="572" customFormat="false" ht="12.75" hidden="false" customHeight="false" outlineLevel="0" collapsed="false">
      <c r="A572" s="43" t="s">
        <v>206</v>
      </c>
      <c r="B572" s="49" t="n">
        <v>0</v>
      </c>
      <c r="C572" s="49" t="n">
        <v>0</v>
      </c>
      <c r="D572" s="49" t="n">
        <f aca="false">E572-G572</f>
        <v>0</v>
      </c>
      <c r="E572" s="49" t="n">
        <v>0</v>
      </c>
      <c r="F572" s="62" t="n">
        <v>0</v>
      </c>
      <c r="G572" s="62" t="n">
        <v>0</v>
      </c>
    </row>
    <row r="573" customFormat="false" ht="12.75" hidden="false" customHeight="false" outlineLevel="0" collapsed="false">
      <c r="A573" s="43" t="s">
        <v>207</v>
      </c>
      <c r="B573" s="49" t="n">
        <v>0</v>
      </c>
      <c r="C573" s="49" t="n">
        <v>0</v>
      </c>
      <c r="D573" s="49" t="n">
        <f aca="false">E573-G573</f>
        <v>0</v>
      </c>
      <c r="E573" s="49" t="n">
        <v>0</v>
      </c>
      <c r="F573" s="62" t="n">
        <v>0</v>
      </c>
      <c r="G573" s="62" t="n">
        <v>0</v>
      </c>
    </row>
    <row r="574" customFormat="false" ht="12.75" hidden="false" customHeight="false" outlineLevel="0" collapsed="false">
      <c r="A574" s="43" t="s">
        <v>209</v>
      </c>
      <c r="B574" s="49" t="n">
        <v>0</v>
      </c>
      <c r="C574" s="49" t="n">
        <v>0</v>
      </c>
      <c r="D574" s="58" t="n">
        <f aca="false">E574-G574</f>
        <v>-158</v>
      </c>
      <c r="E574" s="49" t="n">
        <v>0</v>
      </c>
      <c r="F574" s="62" t="n">
        <v>0</v>
      </c>
      <c r="G574" s="73" t="n">
        <v>158</v>
      </c>
    </row>
    <row r="575" customFormat="false" ht="12.75" hidden="false" customHeight="false" outlineLevel="0" collapsed="false">
      <c r="A575" s="43" t="s">
        <v>211</v>
      </c>
      <c r="B575" s="49" t="n">
        <v>0</v>
      </c>
      <c r="C575" s="49" t="n">
        <v>0</v>
      </c>
      <c r="D575" s="49" t="n">
        <f aca="false">E575-G575</f>
        <v>0</v>
      </c>
      <c r="E575" s="49" t="n">
        <v>0</v>
      </c>
      <c r="F575" s="62" t="n">
        <v>0</v>
      </c>
      <c r="G575" s="62" t="n">
        <v>0</v>
      </c>
    </row>
    <row r="576" customFormat="false" ht="12.75" hidden="false" customHeight="false" outlineLevel="0" collapsed="false">
      <c r="A576" s="43" t="s">
        <v>387</v>
      </c>
      <c r="B576" s="49"/>
      <c r="C576" s="49"/>
      <c r="D576" s="49" t="n">
        <f aca="false">E576-G576</f>
        <v>0</v>
      </c>
      <c r="E576" s="49" t="n">
        <v>0</v>
      </c>
      <c r="F576" s="62"/>
      <c r="G576" s="62"/>
    </row>
    <row r="577" customFormat="false" ht="12.75" hidden="false" customHeight="false" outlineLevel="0" collapsed="false">
      <c r="A577" s="43" t="s">
        <v>196</v>
      </c>
      <c r="B577" s="49" t="n">
        <v>0</v>
      </c>
      <c r="C577" s="49" t="n">
        <f aca="false">C580</f>
        <v>0</v>
      </c>
      <c r="D577" s="49" t="n">
        <f aca="false">E577-G577</f>
        <v>0</v>
      </c>
      <c r="E577" s="58" t="n">
        <f aca="false">E580</f>
        <v>-89980</v>
      </c>
      <c r="F577" s="62" t="n">
        <f aca="false">F580</f>
        <v>0</v>
      </c>
      <c r="G577" s="59" t="n">
        <f aca="false">G580</f>
        <v>-89980</v>
      </c>
    </row>
    <row r="578" customFormat="false" ht="12.75" hidden="false" customHeight="false" outlineLevel="0" collapsed="false">
      <c r="A578" s="43" t="s">
        <v>215</v>
      </c>
      <c r="B578" s="49" t="n">
        <v>0</v>
      </c>
      <c r="C578" s="49" t="n">
        <v>0</v>
      </c>
      <c r="D578" s="49" t="n">
        <f aca="false">E578-G578</f>
        <v>0</v>
      </c>
      <c r="E578" s="49" t="n">
        <v>0</v>
      </c>
      <c r="F578" s="62" t="n">
        <v>0</v>
      </c>
      <c r="G578" s="62" t="n">
        <v>0</v>
      </c>
    </row>
    <row r="579" customFormat="false" ht="12.75" hidden="false" customHeight="false" outlineLevel="0" collapsed="false">
      <c r="A579" s="43" t="s">
        <v>388</v>
      </c>
      <c r="B579" s="49" t="n">
        <v>0</v>
      </c>
      <c r="C579" s="49" t="n">
        <v>0</v>
      </c>
      <c r="D579" s="49" t="n">
        <f aca="false">E579-G579</f>
        <v>0</v>
      </c>
      <c r="E579" s="49" t="n">
        <v>0</v>
      </c>
      <c r="F579" s="62" t="n">
        <v>0</v>
      </c>
      <c r="G579" s="62" t="n">
        <v>0</v>
      </c>
    </row>
    <row r="580" customFormat="false" ht="12.75" hidden="false" customHeight="false" outlineLevel="0" collapsed="false">
      <c r="A580" s="43" t="s">
        <v>214</v>
      </c>
      <c r="B580" s="49" t="n">
        <v>0</v>
      </c>
      <c r="C580" s="49" t="n">
        <v>0</v>
      </c>
      <c r="D580" s="49" t="n">
        <f aca="false">E580-G580</f>
        <v>0</v>
      </c>
      <c r="E580" s="58" t="n">
        <v>-89980</v>
      </c>
      <c r="F580" s="62" t="n">
        <v>0</v>
      </c>
      <c r="G580" s="59" t="n">
        <v>-89980</v>
      </c>
    </row>
    <row r="581" s="16" customFormat="true" ht="12.75" hidden="false" customHeight="false" outlineLevel="0" collapsed="false">
      <c r="A581" s="39" t="s">
        <v>216</v>
      </c>
      <c r="B581" s="60" t="n">
        <f aca="false">B569+B568</f>
        <v>373371</v>
      </c>
      <c r="C581" s="60" t="n">
        <f aca="false">C569+C568</f>
        <v>373371</v>
      </c>
      <c r="D581" s="60" t="n">
        <f aca="false">D569+D568</f>
        <v>373371</v>
      </c>
      <c r="E581" s="60" t="n">
        <f aca="false">E568+E569</f>
        <v>373371</v>
      </c>
      <c r="F581" s="71" t="n">
        <f aca="false">F569+F568</f>
        <v>373371</v>
      </c>
      <c r="G581" s="71" t="n">
        <f aca="false">G569+G568</f>
        <v>373529</v>
      </c>
    </row>
    <row r="582" s="16" customFormat="true" ht="12.75" hidden="false" customHeight="false" outlineLevel="0" collapsed="false">
      <c r="A582" s="39" t="s">
        <v>217</v>
      </c>
      <c r="B582" s="60" t="n">
        <f aca="false">F592</f>
        <v>222084</v>
      </c>
      <c r="C582" s="60" t="n">
        <v>70087</v>
      </c>
      <c r="D582" s="60" t="n">
        <f aca="false">G592</f>
        <v>69331</v>
      </c>
      <c r="E582" s="60" t="n">
        <v>71004</v>
      </c>
      <c r="F582" s="71" t="n">
        <v>70087</v>
      </c>
      <c r="G582" s="71" t="n">
        <v>71004</v>
      </c>
    </row>
    <row r="583" customFormat="false" ht="12.75" hidden="false" customHeight="false" outlineLevel="0" collapsed="false">
      <c r="A583" s="43" t="s">
        <v>218</v>
      </c>
      <c r="B583" s="58" t="n">
        <f aca="false">B587+B584</f>
        <v>-29697</v>
      </c>
      <c r="C583" s="58" t="n">
        <f aca="false">C587+C584</f>
        <v>122300</v>
      </c>
      <c r="D583" s="58" t="n">
        <f aca="false">D587+D584</f>
        <v>756</v>
      </c>
      <c r="E583" s="58" t="n">
        <f aca="false">E587</f>
        <v>-917</v>
      </c>
      <c r="F583" s="59" t="n">
        <f aca="false">F587+F584</f>
        <v>151997</v>
      </c>
      <c r="G583" s="59" t="n">
        <f aca="false">G587</f>
        <v>-1673</v>
      </c>
    </row>
    <row r="584" customFormat="false" ht="12.75" hidden="false" customHeight="false" outlineLevel="0" collapsed="false">
      <c r="A584" s="43" t="s">
        <v>194</v>
      </c>
      <c r="B584" s="58" t="n">
        <f aca="false">B586</f>
        <v>-12962</v>
      </c>
      <c r="C584" s="58" t="n">
        <f aca="false">SUM(C585:C586)</f>
        <v>139887</v>
      </c>
      <c r="D584" s="49" t="n">
        <f aca="false">D585</f>
        <v>0</v>
      </c>
      <c r="E584" s="49" t="n">
        <f aca="false">E585</f>
        <v>0</v>
      </c>
      <c r="F584" s="73" t="n">
        <f aca="false">F586</f>
        <v>152849</v>
      </c>
      <c r="G584" s="62" t="n">
        <v>0</v>
      </c>
    </row>
    <row r="585" customFormat="false" ht="12.75" hidden="false" customHeight="false" outlineLevel="0" collapsed="false">
      <c r="A585" s="43" t="s">
        <v>389</v>
      </c>
      <c r="B585" s="49" t="n">
        <v>0</v>
      </c>
      <c r="C585" s="49" t="n">
        <v>0</v>
      </c>
      <c r="D585" s="49" t="n">
        <f aca="false">D586</f>
        <v>0</v>
      </c>
      <c r="E585" s="49" t="n">
        <v>0</v>
      </c>
      <c r="F585" s="62" t="n">
        <v>0</v>
      </c>
      <c r="G585" s="62" t="n">
        <v>0</v>
      </c>
    </row>
    <row r="586" customFormat="false" ht="12.75" hidden="false" customHeight="false" outlineLevel="0" collapsed="false">
      <c r="A586" s="43" t="s">
        <v>390</v>
      </c>
      <c r="B586" s="58" t="n">
        <f aca="false">C586-F586</f>
        <v>-12962</v>
      </c>
      <c r="C586" s="58" t="n">
        <f aca="false">147051+307+8039+370+8083+514+675+850-1-26001</f>
        <v>139887</v>
      </c>
      <c r="D586" s="49" t="n">
        <v>0</v>
      </c>
      <c r="E586" s="49" t="n">
        <v>0</v>
      </c>
      <c r="F586" s="73" t="n">
        <v>152849</v>
      </c>
      <c r="G586" s="62" t="n">
        <v>0</v>
      </c>
    </row>
    <row r="587" customFormat="false" ht="12.75" hidden="false" customHeight="false" outlineLevel="0" collapsed="false">
      <c r="A587" s="43" t="s">
        <v>196</v>
      </c>
      <c r="B587" s="58" t="n">
        <f aca="false">SUM(B588:B591)</f>
        <v>-16735</v>
      </c>
      <c r="C587" s="58" t="n">
        <f aca="false">SUM(C588:C591)</f>
        <v>-17587</v>
      </c>
      <c r="D587" s="58" t="n">
        <f aca="false">D589+D588+D591</f>
        <v>756</v>
      </c>
      <c r="E587" s="58" t="n">
        <f aca="false">E589</f>
        <v>-917</v>
      </c>
      <c r="F587" s="59" t="n">
        <f aca="false">F589</f>
        <v>-852</v>
      </c>
      <c r="G587" s="59" t="n">
        <f aca="false">G589+G591</f>
        <v>-1673</v>
      </c>
    </row>
    <row r="588" customFormat="false" ht="12.75" hidden="false" customHeight="false" outlineLevel="0" collapsed="false">
      <c r="A588" s="43" t="s">
        <v>391</v>
      </c>
      <c r="B588" s="49" t="n">
        <f aca="false">C588-F588</f>
        <v>0</v>
      </c>
      <c r="C588" s="49" t="n">
        <v>0</v>
      </c>
      <c r="D588" s="49" t="n">
        <f aca="false">E588-G588</f>
        <v>0</v>
      </c>
      <c r="E588" s="49" t="n">
        <v>0</v>
      </c>
      <c r="F588" s="62" t="n">
        <v>0</v>
      </c>
      <c r="G588" s="62" t="n">
        <v>0</v>
      </c>
    </row>
    <row r="589" customFormat="false" ht="12.75" hidden="false" customHeight="false" outlineLevel="0" collapsed="false">
      <c r="A589" s="43" t="s">
        <v>215</v>
      </c>
      <c r="B589" s="58" t="n">
        <f aca="false">C589-F589</f>
        <v>-503</v>
      </c>
      <c r="C589" s="58" t="n">
        <f aca="false">-720-132-81-182-240</f>
        <v>-1355</v>
      </c>
      <c r="D589" s="58" t="n">
        <f aca="false">E589-G589</f>
        <v>-356</v>
      </c>
      <c r="E589" s="58" t="n">
        <v>-917</v>
      </c>
      <c r="F589" s="59" t="n">
        <v>-852</v>
      </c>
      <c r="G589" s="59" t="n">
        <v>-561</v>
      </c>
    </row>
    <row r="590" customFormat="false" ht="12.75" hidden="false" customHeight="false" outlineLevel="0" collapsed="false">
      <c r="A590" s="43" t="s">
        <v>392</v>
      </c>
      <c r="B590" s="58" t="n">
        <f aca="false">C590-F590</f>
        <v>-16118</v>
      </c>
      <c r="C590" s="58" t="n">
        <f aca="false">-6-309-7423-1275-1626-3123-24-1916-416</f>
        <v>-16118</v>
      </c>
      <c r="D590" s="49" t="n">
        <f aca="false">E590-G590</f>
        <v>0</v>
      </c>
      <c r="E590" s="49" t="n">
        <v>0</v>
      </c>
      <c r="F590" s="59"/>
      <c r="G590" s="59"/>
    </row>
    <row r="591" customFormat="false" ht="12.75" hidden="false" customHeight="false" outlineLevel="0" collapsed="false">
      <c r="A591" s="43" t="s">
        <v>393</v>
      </c>
      <c r="B591" s="58" t="n">
        <f aca="false">C591-F591</f>
        <v>-114</v>
      </c>
      <c r="C591" s="58" t="n">
        <f aca="false">-114</f>
        <v>-114</v>
      </c>
      <c r="D591" s="58" t="n">
        <f aca="false">E591-G591</f>
        <v>1112</v>
      </c>
      <c r="E591" s="49" t="n">
        <v>0</v>
      </c>
      <c r="F591" s="62" t="n">
        <v>0</v>
      </c>
      <c r="G591" s="59" t="n">
        <v>-1112</v>
      </c>
    </row>
    <row r="592" s="16" customFormat="true" ht="12.75" hidden="false" customHeight="false" outlineLevel="0" collapsed="false">
      <c r="A592" s="39" t="s">
        <v>221</v>
      </c>
      <c r="B592" s="60" t="n">
        <f aca="false">B583+B582</f>
        <v>192387</v>
      </c>
      <c r="C592" s="60" t="n">
        <f aca="false">C583+C582</f>
        <v>192387</v>
      </c>
      <c r="D592" s="66" t="n">
        <f aca="false">D583+D582</f>
        <v>70087</v>
      </c>
      <c r="E592" s="66" t="n">
        <f aca="false">E582+E583</f>
        <v>70087</v>
      </c>
      <c r="F592" s="71" t="n">
        <f aca="false">F583+F582</f>
        <v>222084</v>
      </c>
      <c r="G592" s="71" t="n">
        <f aca="false">G583+G582</f>
        <v>69331</v>
      </c>
    </row>
    <row r="593" s="16" customFormat="true" ht="12.75" hidden="false" customHeight="false" outlineLevel="0" collapsed="false">
      <c r="A593" s="39" t="s">
        <v>222</v>
      </c>
      <c r="B593" s="60" t="n">
        <f aca="false">F598</f>
        <v>339810</v>
      </c>
      <c r="C593" s="60" t="n">
        <v>259810</v>
      </c>
      <c r="D593" s="60" t="n">
        <f aca="false">G598</f>
        <v>259810</v>
      </c>
      <c r="E593" s="60" t="n">
        <v>204810</v>
      </c>
      <c r="F593" s="71" t="n">
        <v>259810</v>
      </c>
      <c r="G593" s="71" t="n">
        <v>204810</v>
      </c>
    </row>
    <row r="594" customFormat="false" ht="12.75" hidden="false" customHeight="false" outlineLevel="0" collapsed="false">
      <c r="A594" s="43" t="s">
        <v>223</v>
      </c>
      <c r="B594" s="49" t="n">
        <f aca="false">B595+B597</f>
        <v>0</v>
      </c>
      <c r="C594" s="58" t="n">
        <f aca="false">C595+C597</f>
        <v>80000</v>
      </c>
      <c r="D594" s="49" t="n">
        <f aca="false">D595+D597</f>
        <v>0</v>
      </c>
      <c r="E594" s="58" t="n">
        <f aca="false">E595</f>
        <v>55000</v>
      </c>
      <c r="F594" s="73" t="n">
        <f aca="false">F595+F597</f>
        <v>80000</v>
      </c>
      <c r="G594" s="73" t="n">
        <f aca="false">G595+G597</f>
        <v>55000</v>
      </c>
    </row>
    <row r="595" customFormat="false" ht="12.75" hidden="false" customHeight="false" outlineLevel="0" collapsed="false">
      <c r="A595" s="43" t="s">
        <v>194</v>
      </c>
      <c r="B595" s="49" t="n">
        <f aca="false">B596</f>
        <v>0</v>
      </c>
      <c r="C595" s="58" t="n">
        <f aca="false">C596</f>
        <v>80000</v>
      </c>
      <c r="D595" s="49" t="n">
        <f aca="false">D596</f>
        <v>0</v>
      </c>
      <c r="E595" s="58" t="n">
        <f aca="false">E596</f>
        <v>55000</v>
      </c>
      <c r="F595" s="73" t="n">
        <f aca="false">F596</f>
        <v>80000</v>
      </c>
      <c r="G595" s="73" t="n">
        <f aca="false">G596</f>
        <v>55000</v>
      </c>
    </row>
    <row r="596" customFormat="false" ht="12.75" hidden="false" customHeight="false" outlineLevel="0" collapsed="false">
      <c r="A596" s="43" t="s">
        <v>224</v>
      </c>
      <c r="B596" s="49" t="n">
        <f aca="false">C596-F596</f>
        <v>0</v>
      </c>
      <c r="C596" s="58" t="n">
        <v>80000</v>
      </c>
      <c r="D596" s="49" t="n">
        <f aca="false">E596-G596</f>
        <v>0</v>
      </c>
      <c r="E596" s="58" t="n">
        <v>55000</v>
      </c>
      <c r="F596" s="73" t="n">
        <v>80000</v>
      </c>
      <c r="G596" s="73" t="n">
        <v>55000</v>
      </c>
    </row>
    <row r="597" customFormat="false" ht="12.75" hidden="false" customHeight="false" outlineLevel="0" collapsed="false">
      <c r="A597" s="43" t="s">
        <v>196</v>
      </c>
      <c r="B597" s="49" t="n">
        <v>0</v>
      </c>
      <c r="C597" s="49" t="n">
        <v>0</v>
      </c>
      <c r="D597" s="49" t="n">
        <f aca="false">E597-G597</f>
        <v>0</v>
      </c>
      <c r="E597" s="49" t="n">
        <v>0</v>
      </c>
      <c r="F597" s="62" t="n">
        <v>0</v>
      </c>
      <c r="G597" s="62" t="n">
        <v>0</v>
      </c>
    </row>
    <row r="598" s="16" customFormat="true" ht="12.75" hidden="false" customHeight="false" outlineLevel="0" collapsed="false">
      <c r="A598" s="39" t="s">
        <v>225</v>
      </c>
      <c r="B598" s="60" t="n">
        <f aca="false">B593+B594</f>
        <v>339810</v>
      </c>
      <c r="C598" s="60" t="n">
        <f aca="false">C593+C594</f>
        <v>339810</v>
      </c>
      <c r="D598" s="60" t="n">
        <f aca="false">D593+D594</f>
        <v>259810</v>
      </c>
      <c r="E598" s="60" t="n">
        <f aca="false">E593+E594</f>
        <v>259810</v>
      </c>
      <c r="F598" s="71" t="n">
        <f aca="false">F593+F594</f>
        <v>339810</v>
      </c>
      <c r="G598" s="71" t="n">
        <f aca="false">G593+G594</f>
        <v>259810</v>
      </c>
    </row>
    <row r="599" s="16" customFormat="true" ht="12.75" hidden="false" customHeight="false" outlineLevel="0" collapsed="false">
      <c r="A599" s="39" t="s">
        <v>226</v>
      </c>
      <c r="B599" s="60" t="n">
        <f aca="false">F607</f>
        <v>616844</v>
      </c>
      <c r="C599" s="60" t="n">
        <v>575237</v>
      </c>
      <c r="D599" s="60" t="n">
        <f aca="false">G607</f>
        <v>575022</v>
      </c>
      <c r="E599" s="60" t="n">
        <v>449985</v>
      </c>
      <c r="F599" s="71" t="n">
        <v>575237</v>
      </c>
      <c r="G599" s="71" t="n">
        <v>449985</v>
      </c>
    </row>
    <row r="600" customFormat="false" ht="12.75" hidden="false" customHeight="false" outlineLevel="0" collapsed="false">
      <c r="A600" s="43" t="s">
        <v>227</v>
      </c>
      <c r="B600" s="58" t="n">
        <f aca="false">B601+B606</f>
        <v>791</v>
      </c>
      <c r="C600" s="58" t="n">
        <f aca="false">C601+C606</f>
        <v>42398</v>
      </c>
      <c r="D600" s="58" t="n">
        <f aca="false">E600-G600</f>
        <v>215</v>
      </c>
      <c r="E600" s="58" t="n">
        <f aca="false">E601</f>
        <v>125252</v>
      </c>
      <c r="F600" s="73" t="n">
        <f aca="false">F601+F606</f>
        <v>41607</v>
      </c>
      <c r="G600" s="73" t="n">
        <f aca="false">G601+G606</f>
        <v>125037</v>
      </c>
    </row>
    <row r="601" customFormat="false" ht="12.75" hidden="false" customHeight="false" outlineLevel="0" collapsed="false">
      <c r="A601" s="43" t="s">
        <v>194</v>
      </c>
      <c r="B601" s="58" t="n">
        <f aca="false">SUM(B602:B604)</f>
        <v>791</v>
      </c>
      <c r="C601" s="58" t="n">
        <f aca="false">SUM(C602:C604)</f>
        <v>42398</v>
      </c>
      <c r="D601" s="58" t="n">
        <f aca="false">E601-G601</f>
        <v>215</v>
      </c>
      <c r="E601" s="58" t="n">
        <f aca="false">E602+E603</f>
        <v>125252</v>
      </c>
      <c r="F601" s="73" t="n">
        <f aca="false">F603+F602</f>
        <v>41607</v>
      </c>
      <c r="G601" s="73" t="n">
        <f aca="false">+G602+G605</f>
        <v>125037</v>
      </c>
    </row>
    <row r="602" customFormat="false" ht="12.75" hidden="false" customHeight="false" outlineLevel="0" collapsed="false">
      <c r="A602" s="43" t="s">
        <v>394</v>
      </c>
      <c r="B602" s="49" t="n">
        <f aca="false">C602-F602</f>
        <v>0</v>
      </c>
      <c r="C602" s="58" t="n">
        <v>40755</v>
      </c>
      <c r="D602" s="49" t="n">
        <f aca="false">E602-G602</f>
        <v>0</v>
      </c>
      <c r="E602" s="58" t="n">
        <v>124335</v>
      </c>
      <c r="F602" s="73" t="n">
        <v>40755</v>
      </c>
      <c r="G602" s="73" t="n">
        <v>124335</v>
      </c>
    </row>
    <row r="603" customFormat="false" ht="12.75" hidden="false" customHeight="false" outlineLevel="0" collapsed="false">
      <c r="A603" s="43" t="s">
        <v>389</v>
      </c>
      <c r="B603" s="58" t="n">
        <f aca="false">C603-F603</f>
        <v>503</v>
      </c>
      <c r="C603" s="58" t="n">
        <f aca="false">720+132+81+182+240</f>
        <v>1355</v>
      </c>
      <c r="D603" s="58" t="n">
        <f aca="false">E603-G603</f>
        <v>917</v>
      </c>
      <c r="E603" s="58" t="n">
        <v>917</v>
      </c>
      <c r="F603" s="73" t="n">
        <v>852</v>
      </c>
      <c r="G603" s="62" t="n">
        <v>0</v>
      </c>
    </row>
    <row r="604" customFormat="false" ht="12.75" hidden="false" customHeight="false" outlineLevel="0" collapsed="false">
      <c r="A604" s="43" t="s">
        <v>395</v>
      </c>
      <c r="B604" s="58" t="n">
        <f aca="false">C604-F604</f>
        <v>288</v>
      </c>
      <c r="C604" s="58" t="n">
        <v>288</v>
      </c>
      <c r="D604" s="49" t="n">
        <f aca="false">E604-G604</f>
        <v>0</v>
      </c>
      <c r="E604" s="49" t="n">
        <v>0</v>
      </c>
      <c r="F604" s="62" t="n">
        <v>0</v>
      </c>
      <c r="G604" s="62" t="n">
        <v>0</v>
      </c>
    </row>
    <row r="605" customFormat="false" ht="12.75" hidden="false" customHeight="false" outlineLevel="0" collapsed="false">
      <c r="A605" s="43" t="s">
        <v>396</v>
      </c>
      <c r="B605" s="49" t="n">
        <v>0</v>
      </c>
      <c r="C605" s="49" t="n">
        <v>0</v>
      </c>
      <c r="D605" s="58" t="n">
        <f aca="false">E605-G605</f>
        <v>-702</v>
      </c>
      <c r="E605" s="49" t="n">
        <v>0</v>
      </c>
      <c r="F605" s="62" t="n">
        <v>0</v>
      </c>
      <c r="G605" s="73" t="n">
        <v>702</v>
      </c>
    </row>
    <row r="606" customFormat="false" ht="12.75" hidden="false" customHeight="false" outlineLevel="0" collapsed="false">
      <c r="A606" s="43" t="s">
        <v>196</v>
      </c>
      <c r="B606" s="49" t="n">
        <v>0</v>
      </c>
      <c r="C606" s="49" t="n">
        <v>0</v>
      </c>
      <c r="D606" s="49" t="n">
        <f aca="false">E606-G606</f>
        <v>0</v>
      </c>
      <c r="E606" s="49" t="n">
        <v>0</v>
      </c>
      <c r="F606" s="62" t="n">
        <v>0</v>
      </c>
      <c r="G606" s="62" t="n">
        <v>0</v>
      </c>
    </row>
    <row r="607" s="16" customFormat="true" ht="12.75" hidden="false" customHeight="false" outlineLevel="0" collapsed="false">
      <c r="A607" s="39" t="s">
        <v>233</v>
      </c>
      <c r="B607" s="60" t="n">
        <f aca="false">B599+B600</f>
        <v>617635</v>
      </c>
      <c r="C607" s="60" t="n">
        <f aca="false">C599+C600</f>
        <v>617635</v>
      </c>
      <c r="D607" s="60" t="n">
        <f aca="false">D599+D600</f>
        <v>575237</v>
      </c>
      <c r="E607" s="60" t="n">
        <f aca="false">E599+E600</f>
        <v>575237</v>
      </c>
      <c r="F607" s="71" t="n">
        <f aca="false">F599+F600</f>
        <v>616844</v>
      </c>
      <c r="G607" s="71" t="n">
        <f aca="false">G599+G600</f>
        <v>575022</v>
      </c>
    </row>
    <row r="608" s="16" customFormat="true" ht="12.75" hidden="false" customHeight="false" outlineLevel="0" collapsed="false">
      <c r="A608" s="39" t="s">
        <v>397</v>
      </c>
      <c r="B608" s="58" t="n">
        <f aca="false">B612</f>
        <v>181857</v>
      </c>
      <c r="C608" s="58" t="n">
        <f aca="false">E635</f>
        <v>151398</v>
      </c>
      <c r="D608" s="64" t="n">
        <f aca="false">D609</f>
        <v>160206</v>
      </c>
      <c r="E608" s="64" t="n">
        <v>134086</v>
      </c>
      <c r="F608" s="73" t="n">
        <v>151398</v>
      </c>
      <c r="G608" s="59" t="n">
        <v>134086</v>
      </c>
    </row>
    <row r="609" s="16" customFormat="true" ht="12.75" hidden="false" customHeight="false" outlineLevel="0" collapsed="false">
      <c r="A609" s="39" t="s">
        <v>398</v>
      </c>
      <c r="B609" s="58" t="n">
        <f aca="false">B608</f>
        <v>181857</v>
      </c>
      <c r="C609" s="58" t="n">
        <v>151398</v>
      </c>
      <c r="D609" s="58" t="n">
        <f aca="false">D612</f>
        <v>160206</v>
      </c>
      <c r="E609" s="58" t="n">
        <v>224066</v>
      </c>
      <c r="F609" s="73" t="n">
        <f aca="false">F608</f>
        <v>151398</v>
      </c>
      <c r="G609" s="73" t="n">
        <v>224066</v>
      </c>
    </row>
    <row r="610" customFormat="false" ht="12.75" hidden="false" customHeight="false" outlineLevel="0" collapsed="false">
      <c r="A610" s="43" t="s">
        <v>189</v>
      </c>
      <c r="B610" s="58" t="n">
        <v>-25393</v>
      </c>
      <c r="C610" s="58" t="n">
        <v>-25393</v>
      </c>
      <c r="D610" s="49" t="n">
        <v>0</v>
      </c>
      <c r="E610" s="49" t="n">
        <v>0</v>
      </c>
      <c r="F610" s="62" t="n">
        <v>0</v>
      </c>
      <c r="G610" s="62" t="n">
        <v>0</v>
      </c>
    </row>
    <row r="611" customFormat="false" ht="12.75" hidden="false" customHeight="false" outlineLevel="0" collapsed="false">
      <c r="A611" s="43" t="s">
        <v>190</v>
      </c>
      <c r="B611" s="49" t="n">
        <v>0</v>
      </c>
      <c r="C611" s="49" t="n">
        <v>0</v>
      </c>
      <c r="D611" s="49" t="n">
        <v>0</v>
      </c>
      <c r="E611" s="49" t="n">
        <v>0</v>
      </c>
      <c r="F611" s="62" t="n">
        <v>0</v>
      </c>
      <c r="G611" s="62" t="n">
        <v>0</v>
      </c>
    </row>
    <row r="612" s="16" customFormat="true" ht="25.5" hidden="false" customHeight="false" outlineLevel="0" collapsed="false">
      <c r="A612" s="39" t="s">
        <v>399</v>
      </c>
      <c r="B612" s="60" t="n">
        <f aca="false">F634+B610</f>
        <v>181857</v>
      </c>
      <c r="C612" s="60" t="n">
        <f aca="false">C609+C610</f>
        <v>126005</v>
      </c>
      <c r="D612" s="60" t="n">
        <f aca="false">+G634</f>
        <v>160206</v>
      </c>
      <c r="E612" s="60" t="n">
        <f aca="false">E609</f>
        <v>224066</v>
      </c>
      <c r="F612" s="73" t="n">
        <f aca="false">F611+F610+F609</f>
        <v>151398</v>
      </c>
      <c r="G612" s="59" t="n">
        <f aca="false">G611+G610+G609</f>
        <v>224066</v>
      </c>
    </row>
    <row r="613" customFormat="false" ht="12.75" hidden="false" customHeight="false" outlineLevel="0" collapsed="false">
      <c r="A613" s="39" t="s">
        <v>400</v>
      </c>
      <c r="B613" s="58" t="n">
        <f aca="false">B614+B618</f>
        <v>26001</v>
      </c>
      <c r="C613" s="58" t="n">
        <f aca="false">C618+C614</f>
        <v>-125397</v>
      </c>
      <c r="D613" s="107" t="n">
        <f aca="false">D614+D618</f>
        <v>0</v>
      </c>
      <c r="E613" s="58" t="n">
        <f aca="false">E618</f>
        <v>-224066</v>
      </c>
      <c r="F613" s="59" t="n">
        <f aca="false">F618</f>
        <v>-151398</v>
      </c>
      <c r="G613" s="59" t="n">
        <f aca="false">G618</f>
        <v>-224066</v>
      </c>
    </row>
    <row r="614" customFormat="false" ht="12.75" hidden="false" customHeight="false" outlineLevel="0" collapsed="false">
      <c r="A614" s="43" t="s">
        <v>194</v>
      </c>
      <c r="B614" s="58" t="n">
        <f aca="false">B617</f>
        <v>26001</v>
      </c>
      <c r="C614" s="58" t="n">
        <f aca="false">C617</f>
        <v>26001</v>
      </c>
      <c r="D614" s="107" t="n">
        <f aca="false">D616</f>
        <v>0</v>
      </c>
      <c r="E614" s="49" t="n">
        <v>0</v>
      </c>
      <c r="F614" s="62" t="n">
        <f aca="false">F616</f>
        <v>0</v>
      </c>
      <c r="G614" s="62" t="n">
        <f aca="false">G616</f>
        <v>0</v>
      </c>
    </row>
    <row r="615" customFormat="false" ht="12.75" hidden="false" customHeight="false" outlineLevel="0" collapsed="false">
      <c r="A615" s="43" t="s">
        <v>401</v>
      </c>
      <c r="B615" s="49" t="n">
        <v>0</v>
      </c>
      <c r="C615" s="49" t="n">
        <v>0</v>
      </c>
      <c r="D615" s="107" t="n">
        <v>0</v>
      </c>
      <c r="E615" s="49" t="n">
        <v>0</v>
      </c>
      <c r="F615" s="62" t="n">
        <v>0</v>
      </c>
      <c r="G615" s="62" t="n">
        <v>0</v>
      </c>
    </row>
    <row r="616" customFormat="false" ht="12.75" hidden="false" customHeight="false" outlineLevel="0" collapsed="false">
      <c r="A616" s="43" t="s">
        <v>402</v>
      </c>
      <c r="B616" s="49" t="n">
        <v>0</v>
      </c>
      <c r="C616" s="49" t="n">
        <v>0</v>
      </c>
      <c r="D616" s="107" t="n">
        <v>0</v>
      </c>
      <c r="E616" s="49" t="n">
        <v>0</v>
      </c>
      <c r="F616" s="62" t="n">
        <v>0</v>
      </c>
      <c r="G616" s="62" t="n">
        <v>0</v>
      </c>
    </row>
    <row r="617" customFormat="false" ht="12.75" hidden="false" customHeight="false" outlineLevel="0" collapsed="false">
      <c r="A617" s="43" t="s">
        <v>392</v>
      </c>
      <c r="B617" s="58" t="n">
        <f aca="false">C617-F617</f>
        <v>26001</v>
      </c>
      <c r="C617" s="58" t="n">
        <v>26001</v>
      </c>
      <c r="D617" s="107" t="n">
        <v>0</v>
      </c>
      <c r="E617" s="49" t="n">
        <v>0</v>
      </c>
      <c r="F617" s="62" t="n">
        <v>0</v>
      </c>
      <c r="G617" s="62" t="n">
        <v>0</v>
      </c>
    </row>
    <row r="618" customFormat="false" ht="12.75" hidden="false" customHeight="false" outlineLevel="0" collapsed="false">
      <c r="A618" s="43" t="s">
        <v>196</v>
      </c>
      <c r="B618" s="49" t="n">
        <f aca="false">SUM(B619:B621)</f>
        <v>0</v>
      </c>
      <c r="C618" s="58" t="n">
        <f aca="false">SUM(C619:C621)</f>
        <v>-151398</v>
      </c>
      <c r="D618" s="107" t="n">
        <f aca="false">SUM(D619:D621)</f>
        <v>0</v>
      </c>
      <c r="E618" s="58" t="n">
        <f aca="false">SUM(E619:E621)</f>
        <v>-224066</v>
      </c>
      <c r="F618" s="59" t="n">
        <f aca="false">SUM(F619:F621)</f>
        <v>-151398</v>
      </c>
      <c r="G618" s="59" t="n">
        <f aca="false">SUM(G619:G621)</f>
        <v>-224066</v>
      </c>
    </row>
    <row r="619" customFormat="false" ht="12.75" hidden="false" customHeight="false" outlineLevel="0" collapsed="false">
      <c r="A619" s="43" t="s">
        <v>244</v>
      </c>
      <c r="B619" s="49" t="n">
        <f aca="false">C619-F619</f>
        <v>0</v>
      </c>
      <c r="C619" s="58" t="n">
        <v>-40755</v>
      </c>
      <c r="D619" s="107" t="n">
        <f aca="false">E619-G619</f>
        <v>0</v>
      </c>
      <c r="E619" s="58" t="n">
        <v>-124336</v>
      </c>
      <c r="F619" s="59" t="n">
        <v>-40755</v>
      </c>
      <c r="G619" s="59" t="n">
        <v>-124336</v>
      </c>
    </row>
    <row r="620" customFormat="false" ht="12.75" hidden="false" customHeight="false" outlineLevel="0" collapsed="false">
      <c r="A620" s="43" t="s">
        <v>245</v>
      </c>
      <c r="B620" s="49" t="n">
        <f aca="false">C620-F620</f>
        <v>0</v>
      </c>
      <c r="C620" s="58" t="n">
        <v>-80000</v>
      </c>
      <c r="D620" s="107" t="n">
        <f aca="false">E620-G620</f>
        <v>0</v>
      </c>
      <c r="E620" s="58" t="n">
        <v>-55000</v>
      </c>
      <c r="F620" s="59" t="n">
        <v>-80000</v>
      </c>
      <c r="G620" s="59" t="n">
        <v>-55000</v>
      </c>
    </row>
    <row r="621" customFormat="false" ht="12.75" hidden="false" customHeight="false" outlineLevel="0" collapsed="false">
      <c r="A621" s="43" t="s">
        <v>241</v>
      </c>
      <c r="B621" s="49" t="n">
        <f aca="false">C621-F621</f>
        <v>0</v>
      </c>
      <c r="C621" s="58" t="n">
        <v>-30643</v>
      </c>
      <c r="D621" s="107" t="n">
        <f aca="false">E621-G621</f>
        <v>0</v>
      </c>
      <c r="E621" s="58" t="n">
        <v>-44730</v>
      </c>
      <c r="F621" s="59" t="n">
        <v>-30643</v>
      </c>
      <c r="G621" s="59" t="n">
        <v>-44730</v>
      </c>
    </row>
    <row r="622" s="16" customFormat="true" ht="12.75" hidden="false" customHeight="false" outlineLevel="0" collapsed="false">
      <c r="A622" s="39" t="s">
        <v>403</v>
      </c>
      <c r="B622" s="60" t="n">
        <f aca="false">B612+B613</f>
        <v>207858</v>
      </c>
      <c r="C622" s="60" t="n">
        <f aca="false">C612+C613</f>
        <v>608</v>
      </c>
      <c r="D622" s="60" t="n">
        <f aca="false">D612+D613</f>
        <v>160206</v>
      </c>
      <c r="E622" s="107" t="n">
        <f aca="false">E612+E613</f>
        <v>0</v>
      </c>
      <c r="F622" s="63" t="n">
        <f aca="false">F613+F612</f>
        <v>0</v>
      </c>
      <c r="G622" s="63" t="n">
        <f aca="false">G613+G612</f>
        <v>0</v>
      </c>
    </row>
    <row r="623" s="16" customFormat="true" ht="12.75" hidden="false" customHeight="false" outlineLevel="0" collapsed="false">
      <c r="A623" s="39" t="s">
        <v>404</v>
      </c>
      <c r="B623" s="42" t="n">
        <v>0</v>
      </c>
      <c r="C623" s="42" t="n">
        <v>0</v>
      </c>
      <c r="D623" s="49" t="n">
        <v>0</v>
      </c>
      <c r="E623" s="58" t="n">
        <v>-89980</v>
      </c>
      <c r="F623" s="63" t="n">
        <v>0</v>
      </c>
      <c r="G623" s="61" t="n">
        <v>-89980</v>
      </c>
    </row>
    <row r="624" customFormat="false" ht="12.75" hidden="false" customHeight="false" outlineLevel="0" collapsed="false">
      <c r="A624" s="43" t="s">
        <v>189</v>
      </c>
      <c r="B624" s="49" t="n">
        <v>0</v>
      </c>
      <c r="C624" s="49" t="n">
        <v>0</v>
      </c>
      <c r="D624" s="49" t="n">
        <f aca="false">E624-G624</f>
        <v>0</v>
      </c>
      <c r="E624" s="49" t="n">
        <v>0</v>
      </c>
      <c r="F624" s="62" t="n">
        <v>0</v>
      </c>
      <c r="G624" s="62" t="n">
        <v>0</v>
      </c>
    </row>
    <row r="625" customFormat="false" ht="12.75" hidden="false" customHeight="false" outlineLevel="0" collapsed="false">
      <c r="A625" s="43" t="s">
        <v>190</v>
      </c>
      <c r="B625" s="49" t="n">
        <v>0</v>
      </c>
      <c r="C625" s="49" t="n">
        <v>0</v>
      </c>
      <c r="D625" s="49" t="n">
        <f aca="false">E625-G625</f>
        <v>0</v>
      </c>
      <c r="E625" s="49" t="n">
        <v>0</v>
      </c>
      <c r="F625" s="62" t="n">
        <v>0</v>
      </c>
      <c r="G625" s="62" t="n">
        <v>0</v>
      </c>
    </row>
    <row r="626" s="16" customFormat="true" ht="25.5" hidden="false" customHeight="false" outlineLevel="0" collapsed="false">
      <c r="A626" s="39" t="s">
        <v>405</v>
      </c>
      <c r="B626" s="42" t="n">
        <f aca="false">B623+B624+B625</f>
        <v>0</v>
      </c>
      <c r="C626" s="42" t="n">
        <f aca="false">C623+C624+C625</f>
        <v>0</v>
      </c>
      <c r="D626" s="49" t="n">
        <f aca="false">E626-G626</f>
        <v>0</v>
      </c>
      <c r="E626" s="58" t="n">
        <f aca="false">E623</f>
        <v>-89980</v>
      </c>
      <c r="F626" s="63" t="n">
        <f aca="false">F623+F624+F625</f>
        <v>0</v>
      </c>
      <c r="G626" s="61" t="n">
        <f aca="false">G623+G624+G625</f>
        <v>-89980</v>
      </c>
    </row>
    <row r="627" s="16" customFormat="true" ht="12.75" hidden="false" customHeight="false" outlineLevel="0" collapsed="false">
      <c r="A627" s="39" t="s">
        <v>406</v>
      </c>
      <c r="B627" s="42" t="n">
        <v>0</v>
      </c>
      <c r="C627" s="42" t="n">
        <v>0</v>
      </c>
      <c r="D627" s="49" t="n">
        <f aca="false">E627-G627</f>
        <v>0</v>
      </c>
      <c r="E627" s="58" t="n">
        <f aca="false">E628</f>
        <v>89980</v>
      </c>
      <c r="F627" s="63" t="n">
        <v>0</v>
      </c>
      <c r="G627" s="71" t="n">
        <f aca="false">G628</f>
        <v>89980</v>
      </c>
    </row>
    <row r="628" customFormat="false" ht="12.75" hidden="false" customHeight="false" outlineLevel="0" collapsed="false">
      <c r="A628" s="43" t="s">
        <v>194</v>
      </c>
      <c r="B628" s="49" t="n">
        <f aca="false">B630</f>
        <v>0</v>
      </c>
      <c r="C628" s="49" t="n">
        <f aca="false">C630</f>
        <v>0</v>
      </c>
      <c r="D628" s="49" t="n">
        <f aca="false">E628-G628</f>
        <v>0</v>
      </c>
      <c r="E628" s="58" t="n">
        <f aca="false">E630</f>
        <v>89980</v>
      </c>
      <c r="F628" s="62" t="n">
        <f aca="false">F630</f>
        <v>0</v>
      </c>
      <c r="G628" s="73" t="n">
        <f aca="false">G629</f>
        <v>89980</v>
      </c>
    </row>
    <row r="629" customFormat="false" ht="12.75" hidden="false" customHeight="false" outlineLevel="0" collapsed="false">
      <c r="A629" s="43" t="s">
        <v>407</v>
      </c>
      <c r="B629" s="49" t="n">
        <v>0</v>
      </c>
      <c r="C629" s="49" t="n">
        <v>0</v>
      </c>
      <c r="D629" s="80" t="n">
        <f aca="false">E629-G629</f>
        <v>-89980</v>
      </c>
      <c r="E629" s="49" t="n">
        <v>0</v>
      </c>
      <c r="F629" s="62" t="n">
        <v>0</v>
      </c>
      <c r="G629" s="59" t="n">
        <v>89980</v>
      </c>
    </row>
    <row r="630" customFormat="false" ht="12.75" hidden="false" customHeight="false" outlineLevel="0" collapsed="false">
      <c r="A630" s="43" t="s">
        <v>251</v>
      </c>
      <c r="B630" s="49" t="n">
        <v>0</v>
      </c>
      <c r="C630" s="49" t="n">
        <v>0</v>
      </c>
      <c r="D630" s="58" t="n">
        <f aca="false">E630-G630</f>
        <v>89980</v>
      </c>
      <c r="E630" s="58" t="n">
        <v>89980</v>
      </c>
      <c r="F630" s="62" t="n">
        <v>0</v>
      </c>
      <c r="G630" s="62" t="n">
        <v>0</v>
      </c>
    </row>
    <row r="631" customFormat="false" ht="12.75" hidden="false" customHeight="false" outlineLevel="0" collapsed="false">
      <c r="A631" s="43" t="s">
        <v>196</v>
      </c>
      <c r="B631" s="49" t="n">
        <v>0</v>
      </c>
      <c r="C631" s="49" t="n">
        <v>0</v>
      </c>
      <c r="D631" s="107" t="n">
        <f aca="false">E631-G631</f>
        <v>0</v>
      </c>
      <c r="E631" s="49"/>
      <c r="F631" s="62" t="n">
        <v>0</v>
      </c>
      <c r="G631" s="62" t="n">
        <v>0</v>
      </c>
    </row>
    <row r="632" s="16" customFormat="true" ht="12.75" hidden="false" customHeight="false" outlineLevel="0" collapsed="false">
      <c r="A632" s="39" t="s">
        <v>408</v>
      </c>
      <c r="B632" s="42" t="n">
        <f aca="false">B631+B628+B627</f>
        <v>0</v>
      </c>
      <c r="C632" s="42" t="n">
        <f aca="false">C631+C628+C627</f>
        <v>0</v>
      </c>
      <c r="D632" s="42" t="n">
        <f aca="false">D631+D628+D626</f>
        <v>0</v>
      </c>
      <c r="E632" s="42" t="n">
        <f aca="false">E631</f>
        <v>0</v>
      </c>
      <c r="F632" s="63" t="n">
        <f aca="false">F631+F628+F627</f>
        <v>0</v>
      </c>
      <c r="G632" s="63" t="n">
        <f aca="false">G626+G627</f>
        <v>0</v>
      </c>
    </row>
    <row r="633" s="16" customFormat="true" ht="12.75" hidden="false" customHeight="false" outlineLevel="0" collapsed="false">
      <c r="A633" s="39" t="s">
        <v>409</v>
      </c>
      <c r="B633" s="60" t="n">
        <f aca="false">B632+B622</f>
        <v>207858</v>
      </c>
      <c r="C633" s="60" t="n">
        <f aca="false">C632+C622</f>
        <v>608</v>
      </c>
      <c r="D633" s="60" t="n">
        <f aca="false">D632+D622</f>
        <v>160206</v>
      </c>
      <c r="E633" s="42" t="n">
        <f aca="false">E632+E622</f>
        <v>0</v>
      </c>
      <c r="F633" s="63" t="n">
        <f aca="false">F632+F622</f>
        <v>0</v>
      </c>
      <c r="G633" s="63" t="n">
        <f aca="false">G632+G622</f>
        <v>0</v>
      </c>
    </row>
    <row r="634" s="16" customFormat="true" ht="12.75" hidden="false" customHeight="false" outlineLevel="0" collapsed="false">
      <c r="A634" s="39" t="s">
        <v>410</v>
      </c>
      <c r="B634" s="60" t="n">
        <f aca="false">B635</f>
        <v>63107</v>
      </c>
      <c r="C634" s="60" t="n">
        <f aca="false">C635</f>
        <v>270357</v>
      </c>
      <c r="D634" s="60" t="n">
        <f aca="false">D635</f>
        <v>-8808</v>
      </c>
      <c r="E634" s="60" t="n">
        <f aca="false">E635</f>
        <v>151398</v>
      </c>
      <c r="F634" s="71" t="n">
        <f aca="false">F635</f>
        <v>207250</v>
      </c>
      <c r="G634" s="71" t="n">
        <f aca="false">G635</f>
        <v>160206</v>
      </c>
    </row>
    <row r="635" customFormat="false" ht="12.75" hidden="false" customHeight="false" outlineLevel="0" collapsed="false">
      <c r="A635" s="43" t="s">
        <v>255</v>
      </c>
      <c r="B635" s="58" t="n">
        <f aca="false">C635-F635</f>
        <v>63107</v>
      </c>
      <c r="C635" s="64" t="n">
        <v>270357</v>
      </c>
      <c r="D635" s="58" t="n">
        <f aca="false">E635-G635</f>
        <v>-8808</v>
      </c>
      <c r="E635" s="58" t="n">
        <v>151398</v>
      </c>
      <c r="F635" s="73" t="n">
        <v>207250</v>
      </c>
      <c r="G635" s="73" t="n">
        <v>160206</v>
      </c>
    </row>
    <row r="636" customFormat="false" ht="12.75" hidden="false" customHeight="false" outlineLevel="0" collapsed="false">
      <c r="A636" s="43" t="s">
        <v>256</v>
      </c>
      <c r="B636" s="49" t="n">
        <v>0</v>
      </c>
      <c r="C636" s="49" t="n">
        <v>0</v>
      </c>
      <c r="D636" s="49" t="n">
        <f aca="false">E636-G636</f>
        <v>0</v>
      </c>
      <c r="E636" s="49" t="n">
        <v>0</v>
      </c>
      <c r="F636" s="63" t="n">
        <v>0</v>
      </c>
      <c r="G636" s="63" t="n">
        <v>0</v>
      </c>
    </row>
    <row r="637" s="16" customFormat="true" ht="12.75" hidden="false" customHeight="false" outlineLevel="0" collapsed="false">
      <c r="A637" s="39" t="s">
        <v>257</v>
      </c>
      <c r="B637" s="60" t="n">
        <f aca="false">B634+B622+B607+B598+B592+B581+B558</f>
        <v>2523771</v>
      </c>
      <c r="C637" s="60" t="n">
        <f aca="false">C634+C622+C607+C598+C592+C581+C558</f>
        <v>2523771</v>
      </c>
      <c r="D637" s="60" t="n">
        <f aca="false">D634+D622+D607+D598+D592+D581+D558+D549</f>
        <v>2159506</v>
      </c>
      <c r="E637" s="60" t="n">
        <f aca="false">E634+E622+E607+E598+E592+E581+E558+E549</f>
        <v>2159506</v>
      </c>
      <c r="F637" s="71" t="n">
        <f aca="false">F634+F622+F607+F598+F592+F581+F558+F549</f>
        <v>2488962</v>
      </c>
      <c r="G637" s="71" t="n">
        <f aca="false">G634+G622+G607+G598+G592+G581+G558+G549</f>
        <v>2167501</v>
      </c>
    </row>
    <row r="638" s="16" customFormat="true" ht="25.5" hidden="false" customHeight="false" outlineLevel="0" collapsed="false">
      <c r="A638" s="39" t="s">
        <v>411</v>
      </c>
      <c r="B638" s="80" t="n">
        <v>2469780</v>
      </c>
      <c r="C638" s="80" t="n">
        <v>2469780</v>
      </c>
      <c r="D638" s="80" t="n">
        <v>2128863</v>
      </c>
      <c r="E638" s="80" t="n">
        <v>2128863</v>
      </c>
      <c r="F638" s="81" t="n">
        <f aca="false">F637</f>
        <v>2488962</v>
      </c>
      <c r="G638" s="81" t="n">
        <f aca="false">G637</f>
        <v>2167501</v>
      </c>
    </row>
    <row r="639" customFormat="false" ht="12.75" hidden="false" customHeight="false" outlineLevel="0" collapsed="false">
      <c r="B639" s="82"/>
      <c r="D639" s="70"/>
      <c r="E639" s="83"/>
    </row>
    <row r="640" customFormat="false" ht="12.75" hidden="false" customHeight="false" outlineLevel="0" collapsed="false">
      <c r="D640" s="70"/>
      <c r="E640" s="70"/>
    </row>
    <row r="641" s="104" customFormat="true" ht="51" hidden="false" customHeight="false" outlineLevel="0" collapsed="false">
      <c r="A641" s="22" t="s">
        <v>412</v>
      </c>
      <c r="B641" s="22" t="s">
        <v>136</v>
      </c>
      <c r="C641" s="22" t="s">
        <v>11</v>
      </c>
      <c r="D641" s="22" t="s">
        <v>137</v>
      </c>
      <c r="E641" s="22" t="s">
        <v>12</v>
      </c>
      <c r="F641" s="57" t="s">
        <v>138</v>
      </c>
      <c r="G641" s="57" t="s">
        <v>139</v>
      </c>
    </row>
    <row r="642" s="16" customFormat="true" ht="25.5" hidden="false" customHeight="false" outlineLevel="0" collapsed="false">
      <c r="A642" s="22" t="s">
        <v>260</v>
      </c>
      <c r="B642" s="37"/>
      <c r="C642" s="37"/>
      <c r="D642" s="37"/>
      <c r="E642" s="37"/>
      <c r="F642" s="108"/>
      <c r="G642" s="108"/>
    </row>
    <row r="643" customFormat="false" ht="12.75" hidden="false" customHeight="false" outlineLevel="0" collapsed="false">
      <c r="A643" s="43" t="s">
        <v>261</v>
      </c>
      <c r="B643" s="60" t="n">
        <f aca="false">C643-F643</f>
        <v>63107</v>
      </c>
      <c r="C643" s="109" t="n">
        <v>270357</v>
      </c>
      <c r="D643" s="60" t="n">
        <f aca="false">E643-G643</f>
        <v>-8808</v>
      </c>
      <c r="E643" s="109" t="n">
        <v>151398</v>
      </c>
      <c r="F643" s="59" t="n">
        <v>207250</v>
      </c>
      <c r="G643" s="59" t="n">
        <v>160206</v>
      </c>
    </row>
    <row r="644" s="16" customFormat="true" ht="12.75" hidden="false" customHeight="false" outlineLevel="0" collapsed="false">
      <c r="A644" s="39" t="s">
        <v>262</v>
      </c>
      <c r="B644" s="60" t="n">
        <f aca="false">SUM(B645:B663)</f>
        <v>689606.70645</v>
      </c>
      <c r="C644" s="66" t="n">
        <f aca="false">SUM(C645:C663)</f>
        <v>55302.70645</v>
      </c>
      <c r="D644" s="60" t="n">
        <f aca="false">E644-G644</f>
        <v>365755</v>
      </c>
      <c r="E644" s="66" t="n">
        <f aca="false">SUM(E645:E663)</f>
        <v>132321</v>
      </c>
      <c r="F644" s="61" t="n">
        <f aca="false">SUM(F645:F663)</f>
        <v>-634304</v>
      </c>
      <c r="G644" s="61" t="n">
        <f aca="false">SUM(G645:G663)</f>
        <v>-233434</v>
      </c>
    </row>
    <row r="645" customFormat="false" ht="25.5" hidden="false" customHeight="false" outlineLevel="0" collapsed="false">
      <c r="A645" s="43" t="s">
        <v>413</v>
      </c>
      <c r="B645" s="58" t="n">
        <f aca="false">C645-F645</f>
        <v>2692</v>
      </c>
      <c r="C645" s="110" t="n">
        <v>-12491</v>
      </c>
      <c r="D645" s="111" t="n">
        <v>0</v>
      </c>
      <c r="E645" s="111" t="n">
        <v>0</v>
      </c>
      <c r="F645" s="65" t="n">
        <v>-15183</v>
      </c>
      <c r="G645" s="62" t="n">
        <v>0</v>
      </c>
    </row>
    <row r="646" customFormat="false" ht="12.75" hidden="false" customHeight="false" outlineLevel="0" collapsed="false">
      <c r="A646" s="43" t="s">
        <v>414</v>
      </c>
      <c r="B646" s="58" t="n">
        <f aca="false">C646-F646</f>
        <v>46548</v>
      </c>
      <c r="C646" s="112" t="n">
        <v>140067</v>
      </c>
      <c r="D646" s="58" t="n">
        <f aca="false">E646-G646</f>
        <v>62083</v>
      </c>
      <c r="E646" s="112" t="n">
        <v>168404</v>
      </c>
      <c r="F646" s="59" t="n">
        <v>93519</v>
      </c>
      <c r="G646" s="59" t="n">
        <v>106321</v>
      </c>
    </row>
    <row r="647" customFormat="false" ht="12.75" hidden="false" customHeight="false" outlineLevel="0" collapsed="false">
      <c r="A647" s="43" t="s">
        <v>415</v>
      </c>
      <c r="B647" s="49" t="n">
        <f aca="false">C647-F647</f>
        <v>0</v>
      </c>
      <c r="C647" s="113" t="n">
        <v>0</v>
      </c>
      <c r="D647" s="58" t="n">
        <f aca="false">E647-G647</f>
        <v>141</v>
      </c>
      <c r="E647" s="113" t="n">
        <v>0</v>
      </c>
      <c r="F647" s="62" t="n">
        <v>0</v>
      </c>
      <c r="G647" s="59" t="n">
        <v>-141</v>
      </c>
    </row>
    <row r="648" customFormat="false" ht="12.75" hidden="false" customHeight="false" outlineLevel="0" collapsed="false">
      <c r="A648" s="43" t="s">
        <v>416</v>
      </c>
      <c r="B648" s="58" t="n">
        <f aca="false">C648-F648</f>
        <v>25822</v>
      </c>
      <c r="C648" s="114" t="n">
        <v>-30356</v>
      </c>
      <c r="D648" s="58" t="n">
        <f aca="false">E648-G648</f>
        <v>-61150</v>
      </c>
      <c r="E648" s="114" t="n">
        <v>-206204</v>
      </c>
      <c r="F648" s="59" t="n">
        <v>-56178</v>
      </c>
      <c r="G648" s="59" t="n">
        <v>-145054</v>
      </c>
    </row>
    <row r="649" customFormat="false" ht="12.75" hidden="false" customHeight="false" outlineLevel="0" collapsed="false">
      <c r="A649" s="43" t="s">
        <v>417</v>
      </c>
      <c r="B649" s="58" t="n">
        <f aca="false">C649-F649</f>
        <v>37148</v>
      </c>
      <c r="C649" s="114" t="n">
        <v>40633</v>
      </c>
      <c r="D649" s="58" t="n">
        <f aca="false">E649-G649</f>
        <v>-122570</v>
      </c>
      <c r="E649" s="114" t="n">
        <v>-104598</v>
      </c>
      <c r="F649" s="59" t="n">
        <v>3485</v>
      </c>
      <c r="G649" s="59" t="n">
        <v>17972</v>
      </c>
    </row>
    <row r="650" customFormat="false" ht="12.75" hidden="false" customHeight="false" outlineLevel="0" collapsed="false">
      <c r="A650" s="43" t="s">
        <v>418</v>
      </c>
      <c r="B650" s="58" t="n">
        <f aca="false">C650-F650</f>
        <v>8521</v>
      </c>
      <c r="C650" s="114" t="n">
        <v>68146</v>
      </c>
      <c r="D650" s="58" t="n">
        <f aca="false">E650-G650</f>
        <v>13676</v>
      </c>
      <c r="E650" s="114" t="n">
        <v>-26275</v>
      </c>
      <c r="F650" s="59" t="n">
        <v>59625</v>
      </c>
      <c r="G650" s="59" t="n">
        <v>-39951</v>
      </c>
    </row>
    <row r="651" customFormat="false" ht="12.75" hidden="false" customHeight="false" outlineLevel="0" collapsed="false">
      <c r="A651" s="43" t="s">
        <v>419</v>
      </c>
      <c r="B651" s="58" t="n">
        <f aca="false">C651-F651</f>
        <v>13418</v>
      </c>
      <c r="C651" s="114" t="n">
        <v>-2256421</v>
      </c>
      <c r="D651" s="58" t="n">
        <f aca="false">E651-G651</f>
        <v>1901841</v>
      </c>
      <c r="E651" s="112" t="n">
        <v>395427</v>
      </c>
      <c r="F651" s="59" t="n">
        <v>-2269839</v>
      </c>
      <c r="G651" s="59" t="n">
        <v>-1506414</v>
      </c>
    </row>
    <row r="652" customFormat="false" ht="12.75" hidden="false" customHeight="false" outlineLevel="0" collapsed="false">
      <c r="A652" s="43" t="s">
        <v>420</v>
      </c>
      <c r="B652" s="58" t="n">
        <f aca="false">C652-F652</f>
        <v>534723</v>
      </c>
      <c r="C652" s="114" t="n">
        <v>3866513</v>
      </c>
      <c r="D652" s="58" t="n">
        <f aca="false">E652-G652</f>
        <v>-2573408</v>
      </c>
      <c r="E652" s="114" t="n">
        <v>-1176883</v>
      </c>
      <c r="F652" s="59" t="n">
        <v>3331790</v>
      </c>
      <c r="G652" s="59" t="n">
        <v>1396525</v>
      </c>
    </row>
    <row r="653" customFormat="false" ht="25.5" hidden="false" customHeight="false" outlineLevel="0" collapsed="false">
      <c r="A653" s="43" t="s">
        <v>421</v>
      </c>
      <c r="B653" s="58" t="n">
        <f aca="false">C653-F653</f>
        <v>-58960</v>
      </c>
      <c r="C653" s="110" t="n">
        <v>-1006356</v>
      </c>
      <c r="D653" s="115" t="n">
        <f aca="false">E653-G653</f>
        <v>607705</v>
      </c>
      <c r="E653" s="110" t="n">
        <v>-596218</v>
      </c>
      <c r="F653" s="59" t="n">
        <v>-947396</v>
      </c>
      <c r="G653" s="59" t="n">
        <v>-1203923</v>
      </c>
    </row>
    <row r="654" customFormat="false" ht="25.5" hidden="false" customHeight="false" outlineLevel="0" collapsed="false">
      <c r="A654" s="43" t="s">
        <v>422</v>
      </c>
      <c r="B654" s="58" t="n">
        <f aca="false">C654-F654</f>
        <v>227775</v>
      </c>
      <c r="C654" s="116" t="n">
        <v>9040</v>
      </c>
      <c r="D654" s="50" t="n">
        <f aca="false">E654-G654</f>
        <v>0</v>
      </c>
      <c r="E654" s="50" t="n">
        <v>0</v>
      </c>
      <c r="F654" s="59" t="n">
        <v>-218735</v>
      </c>
      <c r="G654" s="72" t="n">
        <v>0</v>
      </c>
    </row>
    <row r="655" customFormat="false" ht="25.5" hidden="false" customHeight="false" outlineLevel="0" collapsed="false">
      <c r="A655" s="43" t="s">
        <v>423</v>
      </c>
      <c r="B655" s="58" t="n">
        <f aca="false">C655-F655</f>
        <v>244702</v>
      </c>
      <c r="C655" s="116" t="n">
        <v>245127</v>
      </c>
      <c r="D655" s="58" t="n">
        <f aca="false">E655-G655</f>
        <v>-382853</v>
      </c>
      <c r="E655" s="116" t="n">
        <v>-255327</v>
      </c>
      <c r="F655" s="59" t="n">
        <v>425</v>
      </c>
      <c r="G655" s="59" t="n">
        <v>127526</v>
      </c>
    </row>
    <row r="656" customFormat="false" ht="12.75" hidden="false" customHeight="false" outlineLevel="0" collapsed="false">
      <c r="A656" s="43" t="s">
        <v>424</v>
      </c>
      <c r="B656" s="58" t="n">
        <f aca="false">C656-F656</f>
        <v>183101</v>
      </c>
      <c r="C656" s="116" t="n">
        <v>297547</v>
      </c>
      <c r="D656" s="58" t="n">
        <f aca="false">E656-G656</f>
        <v>317196</v>
      </c>
      <c r="E656" s="116" t="n">
        <v>108542</v>
      </c>
      <c r="F656" s="59" t="n">
        <v>114446</v>
      </c>
      <c r="G656" s="59" t="n">
        <v>-208654</v>
      </c>
    </row>
    <row r="657" customFormat="false" ht="25.5" hidden="false" customHeight="false" outlineLevel="0" collapsed="false">
      <c r="A657" s="43" t="s">
        <v>425</v>
      </c>
      <c r="B657" s="58" t="n">
        <f aca="false">C657-F657</f>
        <v>-354057</v>
      </c>
      <c r="C657" s="116" t="n">
        <v>-1448101</v>
      </c>
      <c r="D657" s="58" t="n">
        <f aca="false">E657-G657</f>
        <v>339406</v>
      </c>
      <c r="E657" s="116" t="n">
        <v>1520018</v>
      </c>
      <c r="F657" s="59" t="n">
        <v>-1094044</v>
      </c>
      <c r="G657" s="59" t="n">
        <v>1180612</v>
      </c>
    </row>
    <row r="658" customFormat="false" ht="25.5" hidden="false" customHeight="false" outlineLevel="0" collapsed="false">
      <c r="A658" s="43" t="s">
        <v>426</v>
      </c>
      <c r="B658" s="58" t="n">
        <f aca="false">C658-F658</f>
        <v>-39941</v>
      </c>
      <c r="C658" s="116" t="n">
        <v>20004</v>
      </c>
      <c r="D658" s="49" t="n">
        <f aca="false">E658-G658</f>
        <v>0</v>
      </c>
      <c r="E658" s="50" t="n">
        <v>0</v>
      </c>
      <c r="F658" s="59" t="n">
        <v>59945</v>
      </c>
      <c r="G658" s="62" t="n">
        <v>0</v>
      </c>
    </row>
    <row r="659" customFormat="false" ht="12.75" hidden="false" customHeight="false" outlineLevel="0" collapsed="false">
      <c r="A659" s="43" t="s">
        <v>427</v>
      </c>
      <c r="B659" s="49" t="n">
        <f aca="false">C659-F659</f>
        <v>381823</v>
      </c>
      <c r="C659" s="116" t="n">
        <v>381823</v>
      </c>
      <c r="D659" s="49" t="n">
        <f aca="false">E659-G659</f>
        <v>0</v>
      </c>
      <c r="E659" s="116" t="n">
        <v>-1642</v>
      </c>
      <c r="F659" s="62" t="n">
        <v>0</v>
      </c>
      <c r="G659" s="59" t="n">
        <v>-1642</v>
      </c>
    </row>
    <row r="660" customFormat="false" ht="12.75" hidden="false" customHeight="false" outlineLevel="0" collapsed="false">
      <c r="A660" s="43" t="s">
        <v>428</v>
      </c>
      <c r="B660" s="58" t="n">
        <f aca="false">C660-F660</f>
        <v>-60813.29355</v>
      </c>
      <c r="C660" s="116" t="n">
        <v>-157555.29355</v>
      </c>
      <c r="D660" s="58" t="n">
        <f aca="false">E660-G660</f>
        <v>364598</v>
      </c>
      <c r="E660" s="116" t="n">
        <v>202827</v>
      </c>
      <c r="F660" s="59" t="n">
        <v>-96742</v>
      </c>
      <c r="G660" s="59" t="n">
        <v>-161771</v>
      </c>
    </row>
    <row r="661" customFormat="false" ht="12.75" hidden="false" customHeight="false" outlineLevel="0" collapsed="false">
      <c r="A661" s="43" t="s">
        <v>429</v>
      </c>
      <c r="B661" s="58" t="n">
        <f aca="false">C661-F661</f>
        <v>-444006</v>
      </c>
      <c r="C661" s="116" t="n">
        <v>-29910</v>
      </c>
      <c r="D661" s="58" t="n">
        <f aca="false">E661-G661</f>
        <v>-94063</v>
      </c>
      <c r="E661" s="116" t="n">
        <v>223368</v>
      </c>
      <c r="F661" s="59" t="n">
        <v>414096</v>
      </c>
      <c r="G661" s="59" t="n">
        <v>317431</v>
      </c>
    </row>
    <row r="662" customFormat="false" ht="12.75" hidden="false" customHeight="false" outlineLevel="0" collapsed="false">
      <c r="A662" s="43" t="s">
        <v>430</v>
      </c>
      <c r="B662" s="58" t="n">
        <f aca="false">C662-F662</f>
        <v>-59110</v>
      </c>
      <c r="C662" s="116" t="n">
        <v>-64971</v>
      </c>
      <c r="D662" s="58" t="n">
        <f aca="false">E662-G662</f>
        <v>40416</v>
      </c>
      <c r="E662" s="116" t="n">
        <v>4445</v>
      </c>
      <c r="F662" s="59" t="n">
        <v>-5861</v>
      </c>
      <c r="G662" s="59" t="n">
        <v>-35971</v>
      </c>
    </row>
    <row r="663" customFormat="false" ht="12.75" hidden="false" customHeight="false" outlineLevel="0" collapsed="false">
      <c r="A663" s="43" t="s">
        <v>431</v>
      </c>
      <c r="B663" s="58" t="n">
        <f aca="false">C663-F663</f>
        <v>221</v>
      </c>
      <c r="C663" s="116" t="n">
        <v>-7436</v>
      </c>
      <c r="D663" s="58" t="n">
        <f aca="false">E663-G663</f>
        <v>-47263</v>
      </c>
      <c r="E663" s="116" t="n">
        <v>-123563</v>
      </c>
      <c r="F663" s="65" t="n">
        <v>-7657</v>
      </c>
      <c r="G663" s="59" t="n">
        <v>-76300</v>
      </c>
    </row>
    <row r="664" s="16" customFormat="true" ht="25.5" hidden="false" customHeight="false" outlineLevel="0" collapsed="false">
      <c r="A664" s="39" t="s">
        <v>285</v>
      </c>
      <c r="B664" s="60" t="n">
        <f aca="false">B643+B644</f>
        <v>752713.70645</v>
      </c>
      <c r="C664" s="60" t="n">
        <f aca="false">C643+C644</f>
        <v>325659.70645</v>
      </c>
      <c r="D664" s="60" t="n">
        <f aca="false">D643+D644</f>
        <v>356947</v>
      </c>
      <c r="E664" s="117" t="n">
        <f aca="false">E643+E644</f>
        <v>283719</v>
      </c>
      <c r="F664" s="61" t="n">
        <f aca="false">F643+F644</f>
        <v>-427054</v>
      </c>
      <c r="G664" s="61" t="n">
        <f aca="false">G643+G644</f>
        <v>-73228</v>
      </c>
    </row>
    <row r="665" customFormat="false" ht="12.75" hidden="false" customHeight="false" outlineLevel="0" collapsed="false">
      <c r="A665" s="43"/>
      <c r="B665" s="58"/>
      <c r="C665" s="58"/>
      <c r="D665" s="58"/>
      <c r="E665" s="118"/>
      <c r="F665" s="59"/>
      <c r="G665" s="59"/>
    </row>
    <row r="666" s="16" customFormat="true" ht="12.75" hidden="false" customHeight="false" outlineLevel="0" collapsed="false">
      <c r="A666" s="22" t="s">
        <v>432</v>
      </c>
      <c r="B666" s="119"/>
      <c r="C666" s="119"/>
      <c r="D666" s="119"/>
      <c r="E666" s="119"/>
      <c r="F666" s="119"/>
      <c r="G666" s="119"/>
    </row>
    <row r="667" s="16" customFormat="true" ht="12.75" hidden="false" customHeight="false" outlineLevel="0" collapsed="false">
      <c r="A667" s="39" t="s">
        <v>287</v>
      </c>
      <c r="B667" s="60" t="n">
        <f aca="false">SUM(B668:B674)</f>
        <v>405994</v>
      </c>
      <c r="C667" s="60" t="n">
        <f aca="false">SUM(C668:C674)</f>
        <v>1073289</v>
      </c>
      <c r="D667" s="60" t="n">
        <f aca="false">SUM(D668:D674)</f>
        <v>5339565</v>
      </c>
      <c r="E667" s="118" t="n">
        <f aca="false">SUM(E668:E674)</f>
        <v>6161705</v>
      </c>
      <c r="F667" s="61" t="n">
        <f aca="false">SUM(F668:F674)</f>
        <v>667295</v>
      </c>
      <c r="G667" s="61" t="n">
        <f aca="false">SUM(G668:G674)</f>
        <v>822140</v>
      </c>
    </row>
    <row r="668" customFormat="false" ht="12.75" hidden="false" customHeight="false" outlineLevel="0" collapsed="false">
      <c r="A668" s="43" t="s">
        <v>288</v>
      </c>
      <c r="B668" s="58" t="n">
        <f aca="false">C668-F668</f>
        <v>22881</v>
      </c>
      <c r="C668" s="58" t="n">
        <v>22881</v>
      </c>
      <c r="D668" s="58" t="n">
        <f aca="false">E668-G668</f>
        <v>4134</v>
      </c>
      <c r="E668" s="58" t="n">
        <v>9549</v>
      </c>
      <c r="F668" s="62" t="n">
        <v>0</v>
      </c>
      <c r="G668" s="59" t="n">
        <f aca="false">5416-1</f>
        <v>5415</v>
      </c>
    </row>
    <row r="669" customFormat="false" ht="12.75" hidden="false" customHeight="false" outlineLevel="0" collapsed="false">
      <c r="A669" s="43" t="s">
        <v>289</v>
      </c>
      <c r="B669" s="49" t="n">
        <f aca="false">C669-F669</f>
        <v>0</v>
      </c>
      <c r="C669" s="49" t="n">
        <v>0</v>
      </c>
      <c r="D669" s="49" t="n">
        <f aca="false">E669-G669</f>
        <v>0</v>
      </c>
      <c r="E669" s="49" t="n">
        <v>0</v>
      </c>
      <c r="F669" s="62" t="n">
        <v>0</v>
      </c>
      <c r="G669" s="62" t="n">
        <v>0</v>
      </c>
    </row>
    <row r="670" customFormat="false" ht="12.75" hidden="false" customHeight="false" outlineLevel="0" collapsed="false">
      <c r="A670" s="43" t="s">
        <v>290</v>
      </c>
      <c r="B670" s="49" t="n">
        <f aca="false">C670-F670</f>
        <v>0</v>
      </c>
      <c r="C670" s="49" t="n">
        <v>0</v>
      </c>
      <c r="D670" s="58" t="n">
        <f aca="false">E670-G670</f>
        <v>-780</v>
      </c>
      <c r="E670" s="58" t="n">
        <v>862</v>
      </c>
      <c r="F670" s="62" t="n">
        <v>0</v>
      </c>
      <c r="G670" s="59" t="n">
        <v>1642</v>
      </c>
    </row>
    <row r="671" customFormat="false" ht="25.5" hidden="false" customHeight="false" outlineLevel="0" collapsed="false">
      <c r="A671" s="43" t="s">
        <v>291</v>
      </c>
      <c r="B671" s="58" t="n">
        <f aca="false">C671-F671</f>
        <v>370188</v>
      </c>
      <c r="C671" s="58" t="n">
        <v>1016804</v>
      </c>
      <c r="D671" s="58" t="n">
        <f aca="false">E671-G671</f>
        <v>5327714</v>
      </c>
      <c r="E671" s="58" t="n">
        <v>6120414</v>
      </c>
      <c r="F671" s="59" t="n">
        <v>646616</v>
      </c>
      <c r="G671" s="59" t="n">
        <v>792700</v>
      </c>
    </row>
    <row r="672" customFormat="false" ht="25.5" hidden="false" customHeight="false" outlineLevel="0" collapsed="false">
      <c r="A672" s="43" t="s">
        <v>292</v>
      </c>
      <c r="B672" s="58" t="n">
        <f aca="false">C672-F672</f>
        <v>4469</v>
      </c>
      <c r="C672" s="58" t="n">
        <v>7372</v>
      </c>
      <c r="D672" s="58" t="n">
        <f aca="false">E672-G672</f>
        <v>7724</v>
      </c>
      <c r="E672" s="58" t="n">
        <v>22724</v>
      </c>
      <c r="F672" s="59" t="n">
        <v>2903</v>
      </c>
      <c r="G672" s="59" t="n">
        <v>15000</v>
      </c>
    </row>
    <row r="673" customFormat="false" ht="25.5" hidden="false" customHeight="false" outlineLevel="0" collapsed="false">
      <c r="A673" s="43" t="s">
        <v>293</v>
      </c>
      <c r="B673" s="49" t="n">
        <f aca="false">C673-F673</f>
        <v>0</v>
      </c>
      <c r="C673" s="50" t="n">
        <v>0</v>
      </c>
      <c r="D673" s="49" t="n">
        <f aca="false">E673-G673</f>
        <v>0</v>
      </c>
      <c r="E673" s="50" t="n">
        <v>0</v>
      </c>
      <c r="F673" s="72" t="n">
        <v>0</v>
      </c>
      <c r="G673" s="72" t="n">
        <v>0</v>
      </c>
    </row>
    <row r="674" customFormat="false" ht="12.75" hidden="false" customHeight="false" outlineLevel="0" collapsed="false">
      <c r="A674" s="43" t="s">
        <v>294</v>
      </c>
      <c r="B674" s="58" t="n">
        <f aca="false">C674-F674</f>
        <v>8456</v>
      </c>
      <c r="C674" s="58" t="n">
        <v>26232</v>
      </c>
      <c r="D674" s="58" t="n">
        <f aca="false">E674-G674</f>
        <v>773</v>
      </c>
      <c r="E674" s="58" t="n">
        <v>8156</v>
      </c>
      <c r="F674" s="59" t="n">
        <f aca="false">1+17775</f>
        <v>17776</v>
      </c>
      <c r="G674" s="59" t="n">
        <f aca="false">7382+1</f>
        <v>7383</v>
      </c>
    </row>
    <row r="675" s="16" customFormat="true" ht="12.75" hidden="false" customHeight="false" outlineLevel="0" collapsed="false">
      <c r="A675" s="39" t="s">
        <v>295</v>
      </c>
      <c r="B675" s="60" t="n">
        <f aca="false">SUM(B676:B682)</f>
        <v>-365953</v>
      </c>
      <c r="C675" s="60" t="n">
        <f aca="false">SUM(C676:C682)</f>
        <v>-914905</v>
      </c>
      <c r="D675" s="60" t="n">
        <f aca="false">SUM(D676:D682)</f>
        <v>-5049232</v>
      </c>
      <c r="E675" s="120" t="n">
        <f aca="false">SUM(E676:E681)</f>
        <v>-5890066</v>
      </c>
      <c r="F675" s="61" t="n">
        <f aca="false">SUM(F676:F682)</f>
        <v>-548952</v>
      </c>
      <c r="G675" s="61" t="n">
        <f aca="false">SUM(G676:G682)</f>
        <v>-840834</v>
      </c>
    </row>
    <row r="676" customFormat="false" ht="12.75" hidden="false" customHeight="false" outlineLevel="0" collapsed="false">
      <c r="A676" s="43" t="s">
        <v>296</v>
      </c>
      <c r="B676" s="49" t="n">
        <f aca="false">C676-F676</f>
        <v>0</v>
      </c>
      <c r="C676" s="58" t="n">
        <v>-27758</v>
      </c>
      <c r="D676" s="58" t="n">
        <f aca="false">E676-G676</f>
        <v>6631</v>
      </c>
      <c r="E676" s="58" t="n">
        <v>-53242</v>
      </c>
      <c r="F676" s="59" t="n">
        <v>-27758</v>
      </c>
      <c r="G676" s="59" t="n">
        <v>-59873</v>
      </c>
    </row>
    <row r="677" customFormat="false" ht="12.75" hidden="false" customHeight="false" outlineLevel="0" collapsed="false">
      <c r="A677" s="43" t="s">
        <v>297</v>
      </c>
      <c r="B677" s="49" t="n">
        <f aca="false">C677-F677</f>
        <v>0</v>
      </c>
      <c r="C677" s="49" t="n">
        <v>0</v>
      </c>
      <c r="D677" s="49" t="n">
        <f aca="false">E677-G677</f>
        <v>0</v>
      </c>
      <c r="E677" s="49" t="n">
        <v>0</v>
      </c>
      <c r="F677" s="62" t="n">
        <v>0</v>
      </c>
      <c r="G677" s="62" t="n">
        <v>0</v>
      </c>
    </row>
    <row r="678" customFormat="false" ht="12.75" hidden="false" customHeight="false" outlineLevel="0" collapsed="false">
      <c r="A678" s="43" t="s">
        <v>298</v>
      </c>
      <c r="B678" s="49" t="n">
        <f aca="false">C678-F678</f>
        <v>0</v>
      </c>
      <c r="C678" s="49" t="n">
        <v>0</v>
      </c>
      <c r="D678" s="58" t="n">
        <f aca="false">E678-G678</f>
        <v>-34695</v>
      </c>
      <c r="E678" s="58" t="n">
        <v>-41267</v>
      </c>
      <c r="F678" s="62" t="n">
        <v>0</v>
      </c>
      <c r="G678" s="59" t="n">
        <v>-6572</v>
      </c>
    </row>
    <row r="679" customFormat="false" ht="25.5" hidden="false" customHeight="false" outlineLevel="0" collapsed="false">
      <c r="A679" s="43" t="s">
        <v>299</v>
      </c>
      <c r="B679" s="58" t="n">
        <f aca="false">C679-F679</f>
        <v>-282161</v>
      </c>
      <c r="C679" s="58" t="n">
        <v>-616973</v>
      </c>
      <c r="D679" s="58" t="n">
        <f aca="false">E679-G679</f>
        <v>-4874830</v>
      </c>
      <c r="E679" s="58" t="n">
        <v>-5351168</v>
      </c>
      <c r="F679" s="59" t="n">
        <v>-334812</v>
      </c>
      <c r="G679" s="59" t="n">
        <v>-476338</v>
      </c>
    </row>
    <row r="680" customFormat="false" ht="25.5" hidden="false" customHeight="false" outlineLevel="0" collapsed="false">
      <c r="A680" s="43" t="s">
        <v>300</v>
      </c>
      <c r="B680" s="58" t="n">
        <f aca="false">C680-F680</f>
        <v>-83066</v>
      </c>
      <c r="C680" s="58" t="n">
        <v>-268489</v>
      </c>
      <c r="D680" s="58" t="n">
        <f aca="false">E680-G680</f>
        <v>-146338</v>
      </c>
      <c r="E680" s="58" t="n">
        <v>-444389</v>
      </c>
      <c r="F680" s="59" t="n">
        <v>-185423</v>
      </c>
      <c r="G680" s="59" t="n">
        <v>-298051</v>
      </c>
    </row>
    <row r="681" customFormat="false" ht="12.75" hidden="false" customHeight="false" outlineLevel="0" collapsed="false">
      <c r="A681" s="43" t="s">
        <v>301</v>
      </c>
      <c r="B681" s="49" t="n">
        <f aca="false">C681-F681</f>
        <v>0</v>
      </c>
      <c r="C681" s="49" t="n">
        <v>0</v>
      </c>
      <c r="D681" s="121" t="n">
        <f aca="false">E681-G681</f>
        <v>0</v>
      </c>
      <c r="E681" s="49" t="n">
        <v>0</v>
      </c>
      <c r="F681" s="62" t="n">
        <v>0</v>
      </c>
      <c r="G681" s="62" t="n">
        <v>0</v>
      </c>
    </row>
    <row r="682" customFormat="false" ht="12.75" hidden="false" customHeight="false" outlineLevel="0" collapsed="false">
      <c r="A682" s="43" t="s">
        <v>302</v>
      </c>
      <c r="B682" s="58" t="n">
        <f aca="false">C682-F682</f>
        <v>-726</v>
      </c>
      <c r="C682" s="58" t="n">
        <v>-1685</v>
      </c>
      <c r="D682" s="121" t="n">
        <f aca="false">E682-G682</f>
        <v>0</v>
      </c>
      <c r="E682" s="49" t="n">
        <v>0</v>
      </c>
      <c r="F682" s="59" t="n">
        <v>-959</v>
      </c>
      <c r="G682" s="62" t="n">
        <v>0</v>
      </c>
    </row>
    <row r="683" s="16" customFormat="true" ht="12.75" hidden="false" customHeight="false" outlineLevel="0" collapsed="false">
      <c r="A683" s="39" t="s">
        <v>433</v>
      </c>
      <c r="B683" s="60" t="n">
        <f aca="false">B675+B667</f>
        <v>40041</v>
      </c>
      <c r="C683" s="60" t="n">
        <f aca="false">C675+C667</f>
        <v>158384</v>
      </c>
      <c r="D683" s="60" t="n">
        <f aca="false">D675+D667</f>
        <v>290333</v>
      </c>
      <c r="E683" s="117" t="n">
        <f aca="false">E667+E675</f>
        <v>271639</v>
      </c>
      <c r="F683" s="61" t="n">
        <f aca="false">F675+F667</f>
        <v>118343</v>
      </c>
      <c r="G683" s="61" t="n">
        <f aca="false">G675+G667</f>
        <v>-18694</v>
      </c>
    </row>
    <row r="684" customFormat="false" ht="12.75" hidden="false" customHeight="false" outlineLevel="0" collapsed="false">
      <c r="A684" s="43"/>
      <c r="B684" s="58"/>
      <c r="C684" s="58"/>
      <c r="D684" s="58"/>
      <c r="E684" s="121"/>
      <c r="F684" s="59"/>
      <c r="G684" s="59"/>
    </row>
    <row r="685" s="16" customFormat="true" ht="12.75" hidden="false" customHeight="false" outlineLevel="0" collapsed="false">
      <c r="A685" s="22" t="s">
        <v>304</v>
      </c>
      <c r="B685" s="119"/>
      <c r="C685" s="119"/>
      <c r="D685" s="119"/>
      <c r="E685" s="119"/>
      <c r="F685" s="122"/>
      <c r="G685" s="122"/>
    </row>
    <row r="686" s="16" customFormat="true" ht="12.75" hidden="false" customHeight="false" outlineLevel="0" collapsed="false">
      <c r="A686" s="39" t="s">
        <v>287</v>
      </c>
      <c r="B686" s="49" t="n">
        <f aca="false">SUM(B687:B692)</f>
        <v>0</v>
      </c>
      <c r="C686" s="49" t="n">
        <f aca="false">SUM(C687:C692)</f>
        <v>0</v>
      </c>
      <c r="D686" s="42" t="n">
        <f aca="false">SUM(D687:D692)</f>
        <v>0</v>
      </c>
      <c r="E686" s="42" t="n">
        <v>0</v>
      </c>
      <c r="F686" s="62" t="n">
        <f aca="false">SUM(F687:F692)</f>
        <v>0</v>
      </c>
      <c r="G686" s="63" t="n">
        <f aca="false">SUM(G687:G692)</f>
        <v>0</v>
      </c>
    </row>
    <row r="687" customFormat="false" ht="12.75" hidden="false" customHeight="false" outlineLevel="0" collapsed="false">
      <c r="A687" s="43" t="s">
        <v>305</v>
      </c>
      <c r="B687" s="49" t="n">
        <f aca="false">C687-F687</f>
        <v>0</v>
      </c>
      <c r="C687" s="49" t="n">
        <v>0</v>
      </c>
      <c r="D687" s="49" t="n">
        <f aca="false">E687-G687</f>
        <v>0</v>
      </c>
      <c r="E687" s="49" t="n">
        <v>0</v>
      </c>
      <c r="F687" s="62" t="n">
        <v>0</v>
      </c>
      <c r="G687" s="62" t="n">
        <v>0</v>
      </c>
    </row>
    <row r="688" customFormat="false" ht="25.5" hidden="false" customHeight="false" outlineLevel="0" collapsed="false">
      <c r="A688" s="43" t="s">
        <v>306</v>
      </c>
      <c r="B688" s="49" t="n">
        <f aca="false">C688-F688</f>
        <v>0</v>
      </c>
      <c r="C688" s="49" t="n">
        <v>0</v>
      </c>
      <c r="D688" s="49" t="n">
        <f aca="false">E688-G688</f>
        <v>0</v>
      </c>
      <c r="E688" s="49" t="n">
        <v>0</v>
      </c>
      <c r="F688" s="62" t="n">
        <v>0</v>
      </c>
      <c r="G688" s="62" t="n">
        <v>0</v>
      </c>
    </row>
    <row r="689" customFormat="false" ht="12.75" hidden="false" customHeight="false" outlineLevel="0" collapsed="false">
      <c r="A689" s="43" t="s">
        <v>307</v>
      </c>
      <c r="B689" s="49" t="n">
        <f aca="false">C689-F689</f>
        <v>0</v>
      </c>
      <c r="C689" s="49" t="n">
        <v>0</v>
      </c>
      <c r="D689" s="49" t="n">
        <f aca="false">E689-G689</f>
        <v>0</v>
      </c>
      <c r="E689" s="49" t="n">
        <v>0</v>
      </c>
      <c r="F689" s="62" t="n">
        <v>0</v>
      </c>
      <c r="G689" s="62" t="n">
        <v>0</v>
      </c>
    </row>
    <row r="690" customFormat="false" ht="12.75" hidden="false" customHeight="false" outlineLevel="0" collapsed="false">
      <c r="A690" s="43" t="s">
        <v>308</v>
      </c>
      <c r="B690" s="49" t="n">
        <f aca="false">C690-F690</f>
        <v>0</v>
      </c>
      <c r="C690" s="49" t="n">
        <v>0</v>
      </c>
      <c r="D690" s="49" t="n">
        <f aca="false">E690-G690</f>
        <v>0</v>
      </c>
      <c r="E690" s="49" t="n">
        <v>0</v>
      </c>
      <c r="F690" s="62" t="n">
        <v>0</v>
      </c>
      <c r="G690" s="62" t="n">
        <v>0</v>
      </c>
    </row>
    <row r="691" customFormat="false" ht="12.75" hidden="false" customHeight="false" outlineLevel="0" collapsed="false">
      <c r="A691" s="43" t="s">
        <v>309</v>
      </c>
      <c r="B691" s="49" t="n">
        <f aca="false">C691-F691</f>
        <v>0</v>
      </c>
      <c r="C691" s="49" t="n">
        <v>0</v>
      </c>
      <c r="D691" s="49" t="n">
        <f aca="false">E691-G691</f>
        <v>0</v>
      </c>
      <c r="E691" s="49" t="n">
        <v>0</v>
      </c>
      <c r="F691" s="62" t="n">
        <v>0</v>
      </c>
      <c r="G691" s="62" t="n">
        <v>0</v>
      </c>
    </row>
    <row r="692" customFormat="false" ht="12.75" hidden="false" customHeight="false" outlineLevel="0" collapsed="false">
      <c r="A692" s="43" t="s">
        <v>310</v>
      </c>
      <c r="B692" s="49" t="n">
        <f aca="false">C692-F692</f>
        <v>0</v>
      </c>
      <c r="C692" s="49" t="n">
        <v>0</v>
      </c>
      <c r="D692" s="49" t="n">
        <f aca="false">E692-G692</f>
        <v>0</v>
      </c>
      <c r="E692" s="49" t="n">
        <v>0</v>
      </c>
      <c r="F692" s="62" t="n">
        <v>0</v>
      </c>
      <c r="G692" s="62" t="n">
        <v>0</v>
      </c>
    </row>
    <row r="693" s="16" customFormat="true" ht="12.75" hidden="false" customHeight="false" outlineLevel="0" collapsed="false">
      <c r="A693" s="39" t="s">
        <v>295</v>
      </c>
      <c r="B693" s="60" t="n">
        <f aca="false">SUM(B694:B703)</f>
        <v>-2615</v>
      </c>
      <c r="C693" s="60" t="n">
        <f aca="false">SUM(C694:C703)</f>
        <v>-69304</v>
      </c>
      <c r="D693" s="60" t="n">
        <f aca="false">SUM(D694:D703)</f>
        <v>-1868</v>
      </c>
      <c r="E693" s="117" t="n">
        <f aca="false">SUM(E694:E703)</f>
        <v>-75651</v>
      </c>
      <c r="F693" s="61" t="n">
        <f aca="false">SUM(F694:F703)</f>
        <v>-66689</v>
      </c>
      <c r="G693" s="61" t="n">
        <f aca="false">SUM(G694:G703)</f>
        <v>-73783</v>
      </c>
    </row>
    <row r="694" customFormat="false" ht="12.75" hidden="false" customHeight="false" outlineLevel="0" collapsed="false">
      <c r="A694" s="43" t="s">
        <v>311</v>
      </c>
      <c r="B694" s="49" t="n">
        <f aca="false">C694-F694</f>
        <v>0</v>
      </c>
      <c r="C694" s="49" t="n">
        <v>0</v>
      </c>
      <c r="D694" s="49" t="n">
        <f aca="false">E694-G694</f>
        <v>0</v>
      </c>
      <c r="E694" s="49" t="n">
        <v>0</v>
      </c>
      <c r="F694" s="62" t="n">
        <v>0</v>
      </c>
      <c r="G694" s="62" t="n">
        <v>0</v>
      </c>
    </row>
    <row r="695" customFormat="false" ht="25.5" hidden="false" customHeight="false" outlineLevel="0" collapsed="false">
      <c r="A695" s="43" t="s">
        <v>434</v>
      </c>
      <c r="B695" s="58" t="n">
        <f aca="false">C695-F695</f>
        <v>-1307</v>
      </c>
      <c r="C695" s="58" t="n">
        <v>-33782</v>
      </c>
      <c r="D695" s="49" t="n">
        <f aca="false">E695-G695</f>
        <v>0</v>
      </c>
      <c r="E695" s="58" t="n">
        <v>-24009</v>
      </c>
      <c r="F695" s="59" t="n">
        <v>-32475</v>
      </c>
      <c r="G695" s="59" t="n">
        <v>-24009</v>
      </c>
    </row>
    <row r="696" customFormat="false" ht="12.75" hidden="false" customHeight="false" outlineLevel="0" collapsed="false">
      <c r="A696" s="43" t="s">
        <v>313</v>
      </c>
      <c r="B696" s="49" t="n">
        <f aca="false">C696-F696</f>
        <v>0</v>
      </c>
      <c r="C696" s="49" t="n">
        <v>0</v>
      </c>
      <c r="D696" s="49" t="n">
        <f aca="false">E696-G696</f>
        <v>0</v>
      </c>
      <c r="E696" s="49" t="n">
        <v>0</v>
      </c>
      <c r="F696" s="62" t="n">
        <v>0</v>
      </c>
      <c r="G696" s="62" t="n">
        <v>0</v>
      </c>
    </row>
    <row r="697" customFormat="false" ht="12.75" hidden="false" customHeight="false" outlineLevel="0" collapsed="false">
      <c r="A697" s="43" t="s">
        <v>314</v>
      </c>
      <c r="B697" s="49" t="n">
        <f aca="false">C697-F697</f>
        <v>0</v>
      </c>
      <c r="C697" s="49" t="n">
        <v>0</v>
      </c>
      <c r="D697" s="49" t="n">
        <f aca="false">E697-G697</f>
        <v>0</v>
      </c>
      <c r="E697" s="49" t="n">
        <v>0</v>
      </c>
      <c r="F697" s="62" t="n">
        <v>0</v>
      </c>
      <c r="G697" s="62" t="n">
        <v>0</v>
      </c>
    </row>
    <row r="698" customFormat="false" ht="12.75" hidden="false" customHeight="false" outlineLevel="0" collapsed="false">
      <c r="A698" s="43" t="s">
        <v>315</v>
      </c>
      <c r="B698" s="49" t="n">
        <f aca="false">C698-F698</f>
        <v>0</v>
      </c>
      <c r="C698" s="49" t="n">
        <v>0</v>
      </c>
      <c r="D698" s="49" t="n">
        <f aca="false">E698-G698</f>
        <v>0</v>
      </c>
      <c r="E698" s="49" t="n">
        <v>0</v>
      </c>
      <c r="F698" s="62" t="n">
        <v>0</v>
      </c>
      <c r="G698" s="62" t="n">
        <v>0</v>
      </c>
    </row>
    <row r="699" customFormat="false" ht="12.75" hidden="false" customHeight="false" outlineLevel="0" collapsed="false">
      <c r="A699" s="43" t="s">
        <v>316</v>
      </c>
      <c r="B699" s="49" t="n">
        <f aca="false">C699-F699</f>
        <v>0</v>
      </c>
      <c r="C699" s="49" t="n">
        <v>0</v>
      </c>
      <c r="D699" s="49" t="n">
        <f aca="false">E699-G699</f>
        <v>0</v>
      </c>
      <c r="E699" s="49" t="n">
        <v>0</v>
      </c>
      <c r="F699" s="62" t="n">
        <v>0</v>
      </c>
      <c r="G699" s="62" t="n">
        <v>0</v>
      </c>
    </row>
    <row r="700" customFormat="false" ht="12.75" hidden="false" customHeight="false" outlineLevel="0" collapsed="false">
      <c r="A700" s="43" t="s">
        <v>317</v>
      </c>
      <c r="B700" s="49" t="n">
        <f aca="false">C700-F700</f>
        <v>0</v>
      </c>
      <c r="C700" s="58" t="n">
        <v>-30243</v>
      </c>
      <c r="D700" s="49" t="n">
        <f aca="false">E700-G700</f>
        <v>0</v>
      </c>
      <c r="E700" s="58" t="n">
        <v>-44729</v>
      </c>
      <c r="F700" s="59" t="n">
        <v>-30243</v>
      </c>
      <c r="G700" s="59" t="n">
        <v>-44729</v>
      </c>
    </row>
    <row r="701" customFormat="false" ht="25.5" hidden="false" customHeight="false" outlineLevel="0" collapsed="false">
      <c r="A701" s="43" t="s">
        <v>435</v>
      </c>
      <c r="B701" s="49" t="n">
        <f aca="false">C701-F701</f>
        <v>0</v>
      </c>
      <c r="C701" s="49" t="n">
        <v>0</v>
      </c>
      <c r="D701" s="123" t="n">
        <f aca="false">E701-G701</f>
        <v>-578</v>
      </c>
      <c r="E701" s="58" t="n">
        <v>-1040</v>
      </c>
      <c r="F701" s="62" t="n">
        <v>0</v>
      </c>
      <c r="G701" s="59" t="n">
        <v>-462</v>
      </c>
    </row>
    <row r="702" customFormat="false" ht="12.75" hidden="false" customHeight="false" outlineLevel="0" collapsed="false">
      <c r="A702" s="43" t="s">
        <v>436</v>
      </c>
      <c r="B702" s="49" t="n">
        <f aca="false">C702-F702</f>
        <v>0</v>
      </c>
      <c r="C702" s="49" t="n">
        <v>0</v>
      </c>
      <c r="D702" s="49" t="n">
        <f aca="false">E702-G702</f>
        <v>0</v>
      </c>
      <c r="E702" s="49"/>
      <c r="F702" s="62" t="n">
        <v>0</v>
      </c>
      <c r="G702" s="62" t="n">
        <v>0</v>
      </c>
    </row>
    <row r="703" customFormat="false" ht="12.75" hidden="false" customHeight="false" outlineLevel="0" collapsed="false">
      <c r="A703" s="43" t="s">
        <v>437</v>
      </c>
      <c r="B703" s="58" t="n">
        <f aca="false">C703-F703</f>
        <v>-1308</v>
      </c>
      <c r="C703" s="58" t="n">
        <v>-5279</v>
      </c>
      <c r="D703" s="123" t="n">
        <f aca="false">E703-G703</f>
        <v>-1290</v>
      </c>
      <c r="E703" s="58" t="n">
        <v>-5873</v>
      </c>
      <c r="F703" s="59" t="n">
        <v>-3971</v>
      </c>
      <c r="G703" s="59" t="n">
        <v>-4583</v>
      </c>
    </row>
    <row r="704" s="16" customFormat="true" ht="12.75" hidden="false" customHeight="false" outlineLevel="0" collapsed="false">
      <c r="A704" s="39" t="s">
        <v>322</v>
      </c>
      <c r="B704" s="60" t="n">
        <f aca="false">B693+B686</f>
        <v>-2615</v>
      </c>
      <c r="C704" s="60" t="n">
        <f aca="false">C693+C686</f>
        <v>-69304</v>
      </c>
      <c r="D704" s="60" t="n">
        <f aca="false">D693+D686</f>
        <v>-1868</v>
      </c>
      <c r="E704" s="60" t="n">
        <f aca="false">E693+E686</f>
        <v>-75651</v>
      </c>
      <c r="F704" s="61" t="n">
        <f aca="false">F693+F686</f>
        <v>-66689</v>
      </c>
      <c r="G704" s="61" t="n">
        <f aca="false">G693+G686</f>
        <v>-73783</v>
      </c>
    </row>
    <row r="705" customFormat="false" ht="12.75" hidden="false" customHeight="false" outlineLevel="0" collapsed="false">
      <c r="A705" s="43"/>
      <c r="B705" s="44"/>
      <c r="C705" s="44"/>
      <c r="D705" s="44"/>
      <c r="E705" s="121"/>
      <c r="F705" s="73"/>
      <c r="G705" s="73"/>
    </row>
    <row r="706" s="16" customFormat="true" ht="12.75" hidden="false" customHeight="false" outlineLevel="0" collapsed="false">
      <c r="A706" s="39" t="s">
        <v>323</v>
      </c>
      <c r="B706" s="60" t="n">
        <f aca="false">B704+B683+B664</f>
        <v>790139.70645</v>
      </c>
      <c r="C706" s="60" t="n">
        <f aca="false">C704+C683+C664</f>
        <v>414739.70645</v>
      </c>
      <c r="D706" s="60" t="n">
        <f aca="false">D704+D683+D664</f>
        <v>645412</v>
      </c>
      <c r="E706" s="60" t="n">
        <f aca="false">E704+E683+E664</f>
        <v>479707</v>
      </c>
      <c r="F706" s="61" t="n">
        <f aca="false">F704+F683+F664</f>
        <v>-375400</v>
      </c>
      <c r="G706" s="61" t="n">
        <f aca="false">G704+G683+G664</f>
        <v>-165705</v>
      </c>
    </row>
    <row r="707" s="16" customFormat="true" ht="12.75" hidden="false" customHeight="false" outlineLevel="0" collapsed="false">
      <c r="A707" s="39" t="s">
        <v>324</v>
      </c>
      <c r="B707" s="60" t="n">
        <f aca="false">B706</f>
        <v>790139.70645</v>
      </c>
      <c r="C707" s="60" t="n">
        <f aca="false">C706</f>
        <v>414739.70645</v>
      </c>
      <c r="D707" s="60" t="n">
        <f aca="false">D706</f>
        <v>645412</v>
      </c>
      <c r="E707" s="60" t="n">
        <f aca="false">E706</f>
        <v>479707</v>
      </c>
      <c r="F707" s="61" t="n">
        <f aca="false">F706</f>
        <v>-375400</v>
      </c>
      <c r="G707" s="61" t="n">
        <f aca="false">G706</f>
        <v>-165705</v>
      </c>
    </row>
    <row r="708" customFormat="false" ht="12.75" hidden="false" customHeight="false" outlineLevel="0" collapsed="false">
      <c r="A708" s="43" t="s">
        <v>325</v>
      </c>
      <c r="B708" s="49" t="n">
        <v>0</v>
      </c>
      <c r="C708" s="49" t="n">
        <v>0</v>
      </c>
      <c r="D708" s="49" t="n">
        <v>0</v>
      </c>
      <c r="E708" s="107" t="s">
        <v>387</v>
      </c>
      <c r="F708" s="62" t="n">
        <v>0</v>
      </c>
      <c r="G708" s="62" t="n">
        <v>0</v>
      </c>
    </row>
    <row r="709" s="16" customFormat="true" ht="12.75" hidden="false" customHeight="false" outlineLevel="0" collapsed="false">
      <c r="A709" s="39" t="s">
        <v>326</v>
      </c>
      <c r="B709" s="26" t="n">
        <f aca="false">F710</f>
        <v>1032285</v>
      </c>
      <c r="C709" s="26" t="n">
        <f aca="false">F709</f>
        <v>1407685</v>
      </c>
      <c r="D709" s="26" t="n">
        <f aca="false">G710</f>
        <v>762273</v>
      </c>
      <c r="E709" s="60" t="n">
        <v>927978</v>
      </c>
      <c r="F709" s="124" t="n">
        <f aca="false">1407685</f>
        <v>1407685</v>
      </c>
      <c r="G709" s="58" t="n">
        <f aca="false">927979-1</f>
        <v>927978</v>
      </c>
    </row>
    <row r="710" s="16" customFormat="true" ht="12.75" hidden="false" customHeight="false" outlineLevel="0" collapsed="false">
      <c r="A710" s="39" t="s">
        <v>327</v>
      </c>
      <c r="B710" s="26" t="n">
        <f aca="false">B709+B706</f>
        <v>1822424.70645</v>
      </c>
      <c r="C710" s="26" t="n">
        <f aca="false">C709+C706</f>
        <v>1822424.70645</v>
      </c>
      <c r="D710" s="66" t="n">
        <f aca="false">D706+D709</f>
        <v>1407685</v>
      </c>
      <c r="E710" s="60" t="n">
        <f aca="false">E709+E706</f>
        <v>1407685</v>
      </c>
      <c r="F710" s="60" t="n">
        <f aca="false">F709+F706</f>
        <v>1032285</v>
      </c>
      <c r="G710" s="60" t="n">
        <f aca="false">G709+G706</f>
        <v>762273</v>
      </c>
    </row>
    <row r="711" customFormat="false" ht="12.75" hidden="false" customHeight="false" outlineLevel="0" collapsed="false">
      <c r="A711" s="43" t="s">
        <v>328</v>
      </c>
      <c r="B711" s="49" t="n">
        <v>0</v>
      </c>
      <c r="C711" s="49" t="n">
        <v>0</v>
      </c>
      <c r="D711" s="49" t="n">
        <v>0</v>
      </c>
      <c r="E711" s="49" t="n">
        <v>0</v>
      </c>
      <c r="F711" s="62" t="n">
        <v>0</v>
      </c>
      <c r="G711" s="62" t="n">
        <v>0</v>
      </c>
    </row>
    <row r="712" customFormat="false" ht="12.75" hidden="false" customHeight="false" outlineLevel="0" collapsed="false">
      <c r="D712" s="83"/>
      <c r="E712" s="70"/>
    </row>
    <row r="713" customFormat="false" ht="12.75" hidden="false" customHeight="false" outlineLevel="0" collapsed="false">
      <c r="D713" s="83"/>
      <c r="E713" s="70"/>
      <c r="F713" s="69"/>
    </row>
    <row r="714" customFormat="false" ht="12.75" hidden="false" customHeight="false" outlineLevel="0" collapsed="false">
      <c r="D714" s="70"/>
      <c r="E714" s="70"/>
    </row>
    <row r="715" customFormat="false" ht="12.75" hidden="false" customHeight="false" outlineLevel="0" collapsed="false">
      <c r="D715" s="70"/>
      <c r="E715" s="70"/>
    </row>
    <row r="716" customFormat="false" ht="12.75" hidden="false" customHeight="false" outlineLevel="0" collapsed="false">
      <c r="D716" s="70"/>
      <c r="E716" s="70"/>
    </row>
    <row r="717" customFormat="false" ht="12.75" hidden="false" customHeight="false" outlineLevel="0" collapsed="false">
      <c r="D717" s="70"/>
      <c r="E717" s="70"/>
    </row>
    <row r="718" customFormat="false" ht="12.75" hidden="false" customHeight="false" outlineLevel="0" collapsed="false">
      <c r="D718" s="70"/>
      <c r="E718" s="70"/>
    </row>
    <row r="719" customFormat="false" ht="12.75" hidden="false" customHeight="false" outlineLevel="0" collapsed="false">
      <c r="D719" s="70"/>
      <c r="E719" s="70"/>
    </row>
    <row r="720" customFormat="false" ht="12.75" hidden="false" customHeight="false" outlineLevel="0" collapsed="false">
      <c r="D720" s="70"/>
      <c r="E720" s="70"/>
    </row>
    <row r="721" customFormat="false" ht="12.75" hidden="false" customHeight="false" outlineLevel="0" collapsed="false">
      <c r="D721" s="70"/>
      <c r="E721" s="70"/>
    </row>
    <row r="722" customFormat="false" ht="12.75" hidden="false" customHeight="false" outlineLevel="0" collapsed="false">
      <c r="D722" s="70"/>
      <c r="E722" s="70"/>
    </row>
    <row r="723" customFormat="false" ht="12.75" hidden="false" customHeight="false" outlineLevel="0" collapsed="false">
      <c r="D723" s="70"/>
      <c r="E723" s="70"/>
    </row>
    <row r="724" customFormat="false" ht="12.75" hidden="false" customHeight="false" outlineLevel="0" collapsed="false">
      <c r="D724" s="70"/>
      <c r="E724" s="70"/>
    </row>
    <row r="725" customFormat="false" ht="12.75" hidden="false" customHeight="false" outlineLevel="0" collapsed="false">
      <c r="D725" s="70"/>
      <c r="E725" s="70"/>
    </row>
    <row r="726" customFormat="false" ht="12.75" hidden="false" customHeight="false" outlineLevel="0" collapsed="false">
      <c r="D726" s="70"/>
      <c r="E726" s="70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40277777777778" right="0.275694444444444" top="0.720138888888889" bottom="0.659722222222222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83" man="true" max="16383" min="0"/>
    <brk id="162" man="true" max="16383" min="0"/>
    <brk id="248" man="true" max="16383" min="0"/>
    <brk id="322" man="true" max="16383" min="0"/>
    <brk id="400" man="true" max="16383" min="0"/>
    <brk id="500" man="true" max="16383" min="0"/>
    <brk id="592" man="true" max="16383" min="0"/>
    <brk id="6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25" t="s">
        <v>438</v>
      </c>
      <c r="B1" s="126" t="n">
        <v>200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7"/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2.75" hidden="false" customHeight="false" outlineLevel="0" collapsed="false">
      <c r="A3" s="128" t="s">
        <v>439</v>
      </c>
      <c r="B3" s="128" t="s">
        <v>440</v>
      </c>
      <c r="C3" s="128" t="s">
        <v>441</v>
      </c>
      <c r="D3" s="128" t="s">
        <v>442</v>
      </c>
      <c r="E3" s="128" t="s">
        <v>443</v>
      </c>
      <c r="F3" s="128" t="s">
        <v>444</v>
      </c>
      <c r="G3" s="128" t="s">
        <v>445</v>
      </c>
      <c r="H3" s="128" t="s">
        <v>446</v>
      </c>
      <c r="I3" s="128" t="s">
        <v>447</v>
      </c>
      <c r="J3" s="128" t="s">
        <v>448</v>
      </c>
      <c r="K3" s="128" t="s">
        <v>449</v>
      </c>
      <c r="L3" s="128" t="s">
        <v>450</v>
      </c>
      <c r="M3" s="128" t="s">
        <v>451</v>
      </c>
      <c r="N3" s="127"/>
    </row>
    <row r="4" customFormat="false" ht="12.75" hidden="false" customHeight="false" outlineLevel="0" collapsed="false">
      <c r="A4" s="129" t="s">
        <v>452</v>
      </c>
      <c r="B4" s="130" t="n">
        <v>4.0879</v>
      </c>
      <c r="C4" s="131" t="n">
        <v>4.0749</v>
      </c>
      <c r="D4" s="130" t="n">
        <v>4.1</v>
      </c>
      <c r="E4" s="130" t="n">
        <v>3.9761</v>
      </c>
      <c r="F4" s="130" t="n">
        <v>4.0083</v>
      </c>
      <c r="G4" s="130" t="n">
        <v>3.9871</v>
      </c>
      <c r="H4" s="130" t="n">
        <v>4.2384</v>
      </c>
      <c r="I4" s="130" t="n">
        <v>4.2336</v>
      </c>
      <c r="J4" s="130" t="n">
        <v>4.2367</v>
      </c>
      <c r="K4" s="130" t="n">
        <v>4.0987</v>
      </c>
      <c r="L4" s="130" t="n">
        <v>4.0874</v>
      </c>
      <c r="M4" s="130" t="n">
        <v>3.9863</v>
      </c>
      <c r="N4" s="127"/>
    </row>
    <row r="5" customFormat="false" ht="12.75" hidden="false" customHeight="false" outlineLevel="0" collapsed="false">
      <c r="A5" s="129" t="s">
        <v>453</v>
      </c>
      <c r="B5" s="132" t="n">
        <v>4.1108</v>
      </c>
      <c r="C5" s="132" t="n">
        <v>4.0929</v>
      </c>
      <c r="D5" s="132" t="n">
        <v>4.0599</v>
      </c>
      <c r="E5" s="132" t="n">
        <v>4.0175</v>
      </c>
      <c r="F5" s="132" t="n">
        <v>3.9806</v>
      </c>
      <c r="G5" s="132" t="n">
        <v>3.9705</v>
      </c>
      <c r="H5" s="132" t="n">
        <v>4.1859</v>
      </c>
      <c r="I5" s="133" t="n">
        <v>4.2459</v>
      </c>
      <c r="J5" s="133" t="n">
        <v>4.2185</v>
      </c>
      <c r="K5" s="133" t="n">
        <v>4.1332</v>
      </c>
      <c r="L5" s="133" t="n">
        <v>4.0943</v>
      </c>
      <c r="M5" s="133" t="n">
        <v>4.0144</v>
      </c>
      <c r="N5" s="127"/>
    </row>
    <row r="6" customFormat="false" ht="12.75" hidden="false" customHeight="false" outlineLevel="0" collapsed="false">
      <c r="A6" s="134" t="s">
        <v>454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27"/>
    </row>
    <row r="7" customFormat="false" ht="12.75" hidden="false" customHeight="false" outlineLevel="0" collapsed="false">
      <c r="A7" s="136" t="s">
        <v>452</v>
      </c>
      <c r="B7" s="137" t="n">
        <v>3.8015</v>
      </c>
      <c r="C7" s="138" t="n">
        <v>3.7535</v>
      </c>
      <c r="D7" s="138" t="n">
        <v>3.617</v>
      </c>
      <c r="E7" s="138" t="n">
        <v>3.5364</v>
      </c>
      <c r="F7" s="138" t="n">
        <v>3.3969</v>
      </c>
      <c r="G7" s="138" t="n">
        <v>3.3783</v>
      </c>
      <c r="H7" s="135" t="n">
        <v>3.711</v>
      </c>
      <c r="I7" s="135" t="n">
        <v>3.8843</v>
      </c>
      <c r="J7" s="135" t="n">
        <v>3.881</v>
      </c>
      <c r="K7" s="135" t="n">
        <v>3.7069</v>
      </c>
      <c r="L7" s="138" t="n">
        <v>3.6223</v>
      </c>
      <c r="M7" s="138" t="n">
        <v>3.5219</v>
      </c>
      <c r="N7" s="139" t="n">
        <f aca="false">AVERAGE(B7:M7)</f>
        <v>3.65091666666667</v>
      </c>
    </row>
    <row r="8" customFormat="false" ht="12.75" hidden="false" customHeight="false" outlineLevel="0" collapsed="false">
      <c r="A8" s="136" t="s">
        <v>453</v>
      </c>
      <c r="B8" s="140" t="n">
        <v>3.8648</v>
      </c>
      <c r="C8" s="141" t="n">
        <v>3.7684</v>
      </c>
      <c r="D8" s="141" t="n">
        <v>3.6952</v>
      </c>
      <c r="E8" s="141" t="n">
        <v>3.5904</v>
      </c>
      <c r="F8" s="141" t="n">
        <v>3.4853</v>
      </c>
      <c r="G8" s="141" t="n">
        <v>3.3894</v>
      </c>
      <c r="H8" s="141" t="n">
        <v>3.5998</v>
      </c>
      <c r="I8" s="142" t="n">
        <v>3.8218</v>
      </c>
      <c r="J8" s="142" t="n">
        <v>3.845</v>
      </c>
      <c r="K8" s="142" t="n">
        <v>3.7425</v>
      </c>
      <c r="L8" s="142" t="n">
        <v>3.6389</v>
      </c>
      <c r="M8" s="142" t="n">
        <v>3.5829</v>
      </c>
      <c r="N8" s="127"/>
    </row>
    <row r="9" customFormat="false" ht="12.75" hidden="false" customHeight="fals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</row>
    <row r="10" customFormat="false" ht="12.75" hidden="false" customHeight="false" outlineLevel="0" collapsed="false">
      <c r="A10" s="127"/>
      <c r="B10" s="127"/>
      <c r="C10" s="127"/>
      <c r="D10" s="127"/>
      <c r="F10" s="127"/>
      <c r="G10" s="127"/>
      <c r="H10" s="127"/>
      <c r="I10" s="127"/>
      <c r="J10" s="127"/>
      <c r="K10" s="127"/>
      <c r="L10" s="127"/>
      <c r="M10" s="127"/>
      <c r="N10" s="127"/>
    </row>
    <row r="11" customFormat="false" ht="12.75" hidden="false" customHeight="false" outlineLevel="0" collapsed="false">
      <c r="A11" s="143" t="s">
        <v>455</v>
      </c>
      <c r="B11" s="143"/>
      <c r="C11" s="143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customFormat="false" ht="12.75" hidden="false" customHeight="false" outlineLevel="0" collapsed="false">
      <c r="A12" s="143"/>
      <c r="B12" s="143"/>
      <c r="C12" s="143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12.75" hidden="false" customHeight="false" outlineLevel="0" collapsed="false">
      <c r="A13" s="143" t="s">
        <v>456</v>
      </c>
      <c r="B13" s="144" t="n">
        <v>4.0939</v>
      </c>
      <c r="C13" s="143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</row>
    <row r="14" customFormat="false" ht="12.75" hidden="false" customHeight="false" outlineLevel="0" collapsed="false">
      <c r="A14" s="143" t="s">
        <v>457</v>
      </c>
      <c r="B14" s="144" t="n">
        <v>3.6685</v>
      </c>
      <c r="C14" s="143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</row>
    <row r="16" customFormat="false" ht="12.7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.7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</row>
    <row r="18" customFormat="fals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customFormat="false" ht="12.7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</row>
    <row r="20" customFormat="false" ht="12.7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customFormat="false" ht="12.75" hidden="false" customHeight="fals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.75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customFormat="false" ht="12.7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</row>
    <row r="24" customFormat="false" ht="12.7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customFormat="false" ht="12.7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.75" hidden="false" customHeight="fals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2.7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</row>
    <row r="29" customFormat="false" ht="12.7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</row>
    <row r="30" customFormat="false" ht="12.7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1" customFormat="false" ht="12.7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.7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.7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.7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1.85"/>
    <col collapsed="false" customWidth="false" hidden="false" outlineLevel="0" max="257" min="2" style="145" width="9.14"/>
  </cols>
  <sheetData>
    <row r="1" customFormat="false" ht="12.75" hidden="false" customHeight="false" outlineLevel="0" collapsed="false">
      <c r="A1" s="146" t="s">
        <v>438</v>
      </c>
      <c r="B1" s="147" t="n">
        <v>200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8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12.75" hidden="false" customHeight="false" outlineLevel="0" collapsed="false">
      <c r="A3" s="149" t="s">
        <v>439</v>
      </c>
      <c r="B3" s="149" t="s">
        <v>440</v>
      </c>
      <c r="C3" s="149" t="s">
        <v>441</v>
      </c>
      <c r="D3" s="149" t="s">
        <v>442</v>
      </c>
      <c r="E3" s="149" t="s">
        <v>443</v>
      </c>
      <c r="F3" s="149" t="s">
        <v>444</v>
      </c>
      <c r="G3" s="149" t="s">
        <v>445</v>
      </c>
      <c r="H3" s="149" t="s">
        <v>446</v>
      </c>
      <c r="I3" s="149" t="s">
        <v>447</v>
      </c>
      <c r="J3" s="149" t="s">
        <v>448</v>
      </c>
      <c r="K3" s="149" t="s">
        <v>449</v>
      </c>
      <c r="L3" s="149" t="s">
        <v>450</v>
      </c>
      <c r="M3" s="149" t="s">
        <v>451</v>
      </c>
      <c r="N3" s="148"/>
    </row>
    <row r="4" customFormat="false" ht="12.75" hidden="false" customHeight="false" outlineLevel="0" collapsed="false">
      <c r="A4" s="150" t="s">
        <v>452</v>
      </c>
      <c r="B4" s="151" t="n">
        <v>4.1637</v>
      </c>
      <c r="C4" s="152" t="n">
        <v>4.2046</v>
      </c>
      <c r="D4" s="151" t="n">
        <v>4.1321</v>
      </c>
      <c r="E4" s="151" t="n">
        <v>3.9802</v>
      </c>
      <c r="F4" s="151" t="n">
        <v>4.0311</v>
      </c>
      <c r="G4" s="151" t="n">
        <v>4.0418</v>
      </c>
      <c r="H4" s="151" t="n">
        <v>4.1685</v>
      </c>
      <c r="I4" s="151" t="n">
        <v>4.142</v>
      </c>
      <c r="J4" s="151" t="n">
        <v>4.1482</v>
      </c>
      <c r="K4" s="151" t="n">
        <v>4.0324</v>
      </c>
      <c r="L4" s="151" t="n">
        <v>4.0078</v>
      </c>
      <c r="M4" s="151"/>
      <c r="N4" s="148"/>
    </row>
    <row r="5" customFormat="false" ht="12.75" hidden="false" customHeight="false" outlineLevel="0" collapsed="false">
      <c r="A5" s="150" t="s">
        <v>453</v>
      </c>
      <c r="B5" s="153" t="n">
        <v>4.0649</v>
      </c>
      <c r="C5" s="153" t="n">
        <v>4.1871</v>
      </c>
      <c r="D5" s="153" t="n">
        <v>4.1427</v>
      </c>
      <c r="E5" s="153" t="n">
        <v>4.059</v>
      </c>
      <c r="F5" s="153" t="n">
        <v>4.0454</v>
      </c>
      <c r="G5" s="153" t="n">
        <v>4.0247</v>
      </c>
      <c r="H5" s="153" t="n">
        <v>4.1177</v>
      </c>
      <c r="I5" s="154" t="n">
        <v>4.1789</v>
      </c>
      <c r="J5" s="154" t="n">
        <v>4.1499</v>
      </c>
      <c r="K5" s="154" t="n">
        <v>4.123</v>
      </c>
      <c r="L5" s="154" t="n">
        <v>3.9557</v>
      </c>
      <c r="M5" s="154"/>
      <c r="N5" s="148"/>
    </row>
    <row r="6" customFormat="false" ht="12.75" hidden="false" customHeight="false" outlineLevel="0" collapsed="false">
      <c r="A6" s="149" t="s">
        <v>454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48"/>
    </row>
    <row r="7" customFormat="false" ht="12.75" hidden="false" customHeight="false" outlineLevel="0" collapsed="false">
      <c r="A7" s="156" t="s">
        <v>452</v>
      </c>
      <c r="B7" s="157" t="n">
        <v>3.5929</v>
      </c>
      <c r="C7" s="158" t="n">
        <v>3.641</v>
      </c>
      <c r="D7" s="158" t="n">
        <v>3.6036</v>
      </c>
      <c r="E7" s="158" t="n">
        <v>3.591</v>
      </c>
      <c r="F7" s="158" t="n">
        <v>3.7782</v>
      </c>
      <c r="G7" s="158" t="n">
        <v>4.0091</v>
      </c>
      <c r="H7" s="135" t="n">
        <v>4.081</v>
      </c>
      <c r="I7" s="135" t="n">
        <v>4.0809</v>
      </c>
      <c r="J7" s="135" t="n">
        <v>4.0782</v>
      </c>
      <c r="K7" s="135" t="n">
        <v>3.9793</v>
      </c>
      <c r="L7" s="158" t="n">
        <v>3.9809</v>
      </c>
      <c r="M7" s="151" t="n">
        <v>4.0202</v>
      </c>
      <c r="N7" s="159" t="n">
        <f aca="false">AVERAGE(B7:M7)</f>
        <v>3.86969166666667</v>
      </c>
    </row>
    <row r="8" customFormat="false" ht="12.75" hidden="false" customHeight="false" outlineLevel="0" collapsed="false">
      <c r="A8" s="156" t="s">
        <v>453</v>
      </c>
      <c r="B8" s="160" t="n">
        <v>3.595</v>
      </c>
      <c r="C8" s="160" t="n">
        <v>3.6414</v>
      </c>
      <c r="D8" s="160" t="n">
        <v>3.6295</v>
      </c>
      <c r="E8" s="160" t="n">
        <v>3.5947</v>
      </c>
      <c r="F8" s="160" t="n">
        <v>3.7026</v>
      </c>
      <c r="G8" s="160" t="n">
        <v>3.8474</v>
      </c>
      <c r="H8" s="160" t="n">
        <v>4.0877</v>
      </c>
      <c r="I8" s="161" t="n">
        <v>4.0852</v>
      </c>
      <c r="J8" s="161" t="n">
        <v>4.0738</v>
      </c>
      <c r="K8" s="161" t="n">
        <v>4.0454</v>
      </c>
      <c r="L8" s="161" t="n">
        <v>3.9593</v>
      </c>
      <c r="M8" s="154"/>
      <c r="N8" s="148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</row>
    <row r="10" customFormat="false" ht="12.75" hidden="false" customHeight="false" outlineLevel="0" collapsed="false">
      <c r="A10" s="148"/>
      <c r="B10" s="148"/>
      <c r="C10" s="148"/>
      <c r="D10" s="148"/>
      <c r="F10" s="148"/>
      <c r="G10" s="148"/>
      <c r="H10" s="148"/>
      <c r="I10" s="148"/>
      <c r="J10" s="148"/>
      <c r="K10" s="148"/>
      <c r="L10" s="148"/>
      <c r="M10" s="148"/>
      <c r="N10" s="148"/>
    </row>
    <row r="11" customFormat="false" ht="12.75" hidden="false" customHeight="false" outlineLevel="0" collapsed="false">
      <c r="A11" s="162" t="s">
        <v>456</v>
      </c>
      <c r="B11" s="163"/>
      <c r="C11" s="162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</row>
    <row r="12" customFormat="false" ht="12.75" hidden="false" customHeight="false" outlineLevel="0" collapsed="false">
      <c r="A12" s="162" t="s">
        <v>457</v>
      </c>
      <c r="B12" s="163"/>
      <c r="C12" s="162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fals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</row>
    <row r="15" customFormat="false" ht="12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</row>
    <row r="16" customFormat="false" ht="12.7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5.13"/>
    <col collapsed="false" customWidth="false" hidden="false" outlineLevel="0" max="4" min="2" style="145" width="9.14"/>
    <col collapsed="false" customWidth="true" hidden="false" outlineLevel="0" max="5" min="5" style="164" width="13.7"/>
    <col collapsed="false" customWidth="true" hidden="false" outlineLevel="0" max="6" min="6" style="145" width="9.41"/>
    <col collapsed="false" customWidth="false" hidden="false" outlineLevel="0" max="257" min="7" style="145" width="9.14"/>
  </cols>
  <sheetData>
    <row r="1" s="164" customFormat="true" ht="12.75" hidden="false" customHeight="false" outlineLevel="0" collapsed="false">
      <c r="B1" s="164" t="n">
        <v>2002</v>
      </c>
      <c r="F1" s="164" t="n">
        <v>2001</v>
      </c>
    </row>
    <row r="2" customFormat="false" ht="12.75" hidden="false" customHeight="false" outlineLevel="0" collapsed="false">
      <c r="A2" s="164" t="s">
        <v>458</v>
      </c>
      <c r="B2" s="165" t="n">
        <f aca="false">'[1]2002'!B7</f>
        <v>3.5929</v>
      </c>
      <c r="E2" s="164" t="s">
        <v>458</v>
      </c>
      <c r="F2" s="165" t="n">
        <f aca="false">'[1]2001'!B7</f>
        <v>3.8015</v>
      </c>
    </row>
    <row r="3" customFormat="false" ht="12.75" hidden="false" customHeight="false" outlineLevel="0" collapsed="false">
      <c r="A3" s="164" t="s">
        <v>459</v>
      </c>
      <c r="B3" s="165" t="n">
        <f aca="false">'[1]2002'!C7</f>
        <v>3.641</v>
      </c>
      <c r="E3" s="164" t="s">
        <v>459</v>
      </c>
      <c r="F3" s="165" t="n">
        <f aca="false">'[1]2001'!C7</f>
        <v>3.7535</v>
      </c>
    </row>
    <row r="4" customFormat="false" ht="12.75" hidden="false" customHeight="false" outlineLevel="0" collapsed="false">
      <c r="A4" s="164" t="s">
        <v>460</v>
      </c>
      <c r="B4" s="166" t="n">
        <f aca="false">'[1]2002'!D7</f>
        <v>3.6036</v>
      </c>
      <c r="E4" s="164" t="s">
        <v>460</v>
      </c>
      <c r="F4" s="166" t="n">
        <f aca="false">'[1]2001'!D7</f>
        <v>3.617</v>
      </c>
    </row>
    <row r="5" customFormat="false" ht="12.75" hidden="false" customHeight="false" outlineLevel="0" collapsed="false">
      <c r="A5" s="164" t="s">
        <v>461</v>
      </c>
      <c r="C5" s="167" t="n">
        <f aca="false">SUM(B2:B4)/3</f>
        <v>3.6125</v>
      </c>
      <c r="E5" s="164" t="s">
        <v>461</v>
      </c>
      <c r="G5" s="168" t="n">
        <f aca="false">SUM(F2:F4)/3</f>
        <v>3.724</v>
      </c>
    </row>
    <row r="7" customFormat="false" ht="12.75" hidden="false" customHeight="false" outlineLevel="0" collapsed="false">
      <c r="A7" s="164" t="s">
        <v>462</v>
      </c>
      <c r="B7" s="165" t="n">
        <f aca="false">'[1]2002'!E7</f>
        <v>3.591</v>
      </c>
      <c r="E7" s="164" t="s">
        <v>462</v>
      </c>
      <c r="F7" s="145" t="n">
        <f aca="false">'[1]2001'!E7</f>
        <v>3.5364</v>
      </c>
    </row>
    <row r="8" customFormat="false" ht="12.75" hidden="false" customHeight="false" outlineLevel="0" collapsed="false">
      <c r="A8" s="164" t="s">
        <v>463</v>
      </c>
      <c r="B8" s="165" t="n">
        <f aca="false">'[1]2002'!F7</f>
        <v>3.7782</v>
      </c>
      <c r="E8" s="164" t="s">
        <v>463</v>
      </c>
      <c r="F8" s="145" t="n">
        <f aca="false">'[1]2001'!F7</f>
        <v>3.3969</v>
      </c>
    </row>
    <row r="9" customFormat="false" ht="12.75" hidden="false" customHeight="false" outlineLevel="0" collapsed="false">
      <c r="A9" s="164" t="s">
        <v>464</v>
      </c>
      <c r="B9" s="166" t="n">
        <f aca="false">'[1]2002'!G7</f>
        <v>4.0091</v>
      </c>
      <c r="E9" s="164" t="s">
        <v>464</v>
      </c>
      <c r="F9" s="169" t="n">
        <f aca="false">'[1]2001'!G7</f>
        <v>3.3783</v>
      </c>
    </row>
    <row r="10" customFormat="false" ht="12.75" hidden="false" customHeight="false" outlineLevel="0" collapsed="false">
      <c r="A10" s="164" t="s">
        <v>465</v>
      </c>
      <c r="C10" s="170" t="n">
        <f aca="false">(B2+B3+B4+B7+B8+B9)/6</f>
        <v>3.70263333333333</v>
      </c>
      <c r="E10" s="164" t="s">
        <v>465</v>
      </c>
      <c r="G10" s="170" t="n">
        <f aca="false">(F2+F3+F4+F7+F8+F9)/6</f>
        <v>3.5806</v>
      </c>
    </row>
    <row r="12" customFormat="false" ht="12.75" hidden="false" customHeight="false" outlineLevel="0" collapsed="false">
      <c r="A12" s="164" t="s">
        <v>466</v>
      </c>
      <c r="B12" s="165" t="n">
        <f aca="false">'[1]2002'!H7</f>
        <v>4.081</v>
      </c>
      <c r="E12" s="164" t="s">
        <v>466</v>
      </c>
      <c r="F12" s="165" t="n">
        <f aca="false">'[1]2001'!H7</f>
        <v>3.711</v>
      </c>
      <c r="H12" s="165"/>
    </row>
    <row r="13" customFormat="false" ht="12.75" hidden="false" customHeight="false" outlineLevel="0" collapsed="false">
      <c r="A13" s="164" t="s">
        <v>467</v>
      </c>
      <c r="B13" s="145" t="n">
        <f aca="false">'[1]2002'!I7</f>
        <v>4.0809</v>
      </c>
      <c r="E13" s="164" t="s">
        <v>467</v>
      </c>
      <c r="F13" s="145" t="n">
        <f aca="false">'[1]2001'!I7</f>
        <v>3.8843</v>
      </c>
    </row>
    <row r="14" customFormat="false" ht="12.75" hidden="false" customHeight="false" outlineLevel="0" collapsed="false">
      <c r="A14" s="164" t="s">
        <v>468</v>
      </c>
      <c r="B14" s="169" t="n">
        <f aca="false">'[1]2002'!J7</f>
        <v>4.0782</v>
      </c>
      <c r="E14" s="164" t="s">
        <v>468</v>
      </c>
      <c r="F14" s="166" t="n">
        <f aca="false">'[1]2001'!J7</f>
        <v>3.881</v>
      </c>
      <c r="H14" s="171"/>
    </row>
    <row r="15" customFormat="false" ht="12.75" hidden="false" customHeight="false" outlineLevel="0" collapsed="false">
      <c r="A15" s="164" t="s">
        <v>469</v>
      </c>
      <c r="C15" s="172" t="n">
        <f aca="false">(B2+B3+B4+B7+B8+B9+B12+B13+B14)/9</f>
        <v>3.82843333333333</v>
      </c>
      <c r="E15" s="164" t="s">
        <v>469</v>
      </c>
      <c r="G15" s="172" t="n">
        <f aca="false">(F2+F3+F4+F7+F8+F9+F12+F13+F14)/9</f>
        <v>3.66221111111111</v>
      </c>
      <c r="I15" s="155" t="n">
        <v>3.881</v>
      </c>
    </row>
    <row r="16" customFormat="false" ht="12.75" hidden="false" customHeight="false" outlineLevel="0" collapsed="false">
      <c r="C16" s="173"/>
      <c r="G16" s="174"/>
      <c r="I16" s="155"/>
    </row>
    <row r="17" customFormat="false" ht="12.75" hidden="false" customHeight="false" outlineLevel="0" collapsed="false">
      <c r="A17" s="164" t="s">
        <v>470</v>
      </c>
      <c r="B17" s="145" t="n">
        <f aca="false">'2002'!K7</f>
        <v>3.9793</v>
      </c>
      <c r="E17" s="164" t="s">
        <v>470</v>
      </c>
      <c r="F17" s="165" t="n">
        <v>3.7069</v>
      </c>
      <c r="I17" s="154" t="n">
        <v>3.845</v>
      </c>
    </row>
    <row r="18" customFormat="false" ht="12.75" hidden="false" customHeight="false" outlineLevel="0" collapsed="false">
      <c r="A18" s="164" t="s">
        <v>471</v>
      </c>
      <c r="B18" s="145" t="n">
        <f aca="false">'2002'!L7</f>
        <v>3.9809</v>
      </c>
      <c r="E18" s="164" t="s">
        <v>471</v>
      </c>
      <c r="F18" s="145" t="n">
        <v>3.6223</v>
      </c>
    </row>
    <row r="19" customFormat="false" ht="12.75" hidden="false" customHeight="false" outlineLevel="0" collapsed="false">
      <c r="A19" s="164" t="s">
        <v>472</v>
      </c>
      <c r="B19" s="169" t="n">
        <f aca="false">'2002'!M7</f>
        <v>4.0202</v>
      </c>
      <c r="E19" s="164" t="s">
        <v>472</v>
      </c>
      <c r="F19" s="166" t="n">
        <v>3.5219</v>
      </c>
      <c r="I19" s="175" t="s">
        <v>473</v>
      </c>
    </row>
    <row r="20" customFormat="false" ht="15.75" hidden="false" customHeight="true" outlineLevel="0" collapsed="false">
      <c r="A20" s="164" t="s">
        <v>474</v>
      </c>
      <c r="C20" s="176" t="n">
        <f aca="false">(B2+B3+B4+B7+B8+B9+B12+B13+B14+B17+B18+B19)/12</f>
        <v>3.86969166666667</v>
      </c>
      <c r="E20" s="164" t="s">
        <v>475</v>
      </c>
      <c r="G20" s="176" t="n">
        <f aca="false">(F2+F3+F4+F7+F8+F9+F12+F13+F14+F17+F18+F19)/12</f>
        <v>3.65091666666667</v>
      </c>
      <c r="H20" s="165"/>
      <c r="I20" s="177" t="s">
        <v>476</v>
      </c>
    </row>
    <row r="21" customFormat="false" ht="12.75" hidden="false" customHeight="false" outlineLevel="0" collapsed="false">
      <c r="E21" s="164" t="s">
        <v>474</v>
      </c>
      <c r="G21" s="165" t="n">
        <f aca="false">AVERAGE(F17:F19)</f>
        <v>3.6170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Bank Zachodni S.A.</cp:lastModifiedBy>
  <cp:lastPrinted>2003-02-18T16:39:37Z</cp:lastPrinted>
  <dcterms:modified xsi:type="dcterms:W3CDTF">2003-02-18T17:16:15Z</dcterms:modified>
  <cp:revision>0</cp:revision>
  <dc:subject/>
  <dc:title/>
</cp:coreProperties>
</file>