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AB -QSr 1_2003" sheetId="1" state="visible" r:id="rId2"/>
    <sheet name="2002" sheetId="2" state="visible" r:id="rId3"/>
    <sheet name="2003" sheetId="3" state="visible" r:id="rId4"/>
    <sheet name="kursy zestawienie (2)" sheetId="4" state="visible" r:id="rId5"/>
  </sheets>
  <definedNames>
    <definedName function="false" hidden="false" localSheetId="0" name="_xlnm.Print_Area" vbProcedure="false">'SAB -QSr 1_2003'!$A$1:$E$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438">
  <si>
    <t xml:space="preserve">Formularz SAB-QSr  1/2003</t>
  </si>
  <si>
    <t xml:space="preserve">(kwartał/rok)</t>
  </si>
  <si>
    <t xml:space="preserve">(dla banków)</t>
  </si>
  <si>
    <t xml:space="preserve">Zgodnie z § 1 ust. 2 i § 57 ust. 1 pkt 1 Rozporządzenia Rady Ministrów z dnia 16 października 2001 r. </t>
  </si>
  <si>
    <t xml:space="preserve">-Dz. U. Nr 139, poz. 1569 i z 2002r. Nr 31, poz. 280</t>
  </si>
  <si>
    <t xml:space="preserve">Zarząd Spółki Bank  Zachodni  WBK  S.A.</t>
  </si>
  <si>
    <t xml:space="preserve">podaje do wiadomości raport kwartalny za  1 kwartał   2003 roku</t>
  </si>
  <si>
    <t xml:space="preserve">   dnia  14/05/2003</t>
  </si>
  <si>
    <t xml:space="preserve">WYBRANE DANE FINANSOWE</t>
  </si>
  <si>
    <t xml:space="preserve">w tys. zł</t>
  </si>
  <si>
    <t xml:space="preserve">w tys. EUR</t>
  </si>
  <si>
    <t xml:space="preserve">1 kwartał narastająco/ 2003 okres od 01-01-2003 do 31-03-2003</t>
  </si>
  <si>
    <t xml:space="preserve">1 kwartał narastająco/ 2002 okres od 01-01-2002 do 31-03-2002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 Zobowiązania wobec Banku Centralnego</t>
  </si>
  <si>
    <t xml:space="preserve">XIII .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(w zł / EUR)</t>
  </si>
  <si>
    <t xml:space="preserve">Skonsolidowany Bilans</t>
  </si>
  <si>
    <t xml:space="preserve">stan na 31-03-2003 koniec kwartału / 2003</t>
  </si>
  <si>
    <t xml:space="preserve">stan na 31-12-2002 koniec poprz. kwartału / 2002</t>
  </si>
  <si>
    <t xml:space="preserve">stan na 31-03-2002 koniec kwartału / 2002</t>
  </si>
  <si>
    <t xml:space="preserve">stan na 31-12-2001 koniec poprz. kwartału / 2001</t>
  </si>
  <si>
    <t xml:space="preserve">Aktyw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Należności krótkoterminowe</t>
  </si>
  <si>
    <t xml:space="preserve">a) w rachunku bieżącym</t>
  </si>
  <si>
    <t xml:space="preserve">b) pozostałe należności krótkoterminowe</t>
  </si>
  <si>
    <t xml:space="preserve">2. Należności długoterminowe</t>
  </si>
  <si>
    <t xml:space="preserve">IV. Należności od sektora niefinansowego</t>
  </si>
  <si>
    <t xml:space="preserve">V. Należności od sektora budżetowego</t>
  </si>
  <si>
    <t xml:space="preserve">VI . Należności z tytułu zakupionych papierów wartościowych z otrzymanym przyrzeczeniem odkupu</t>
  </si>
  <si>
    <t xml:space="preserve">VII. Dłużne papiery wartościowe</t>
  </si>
  <si>
    <t xml:space="preserve">VIII. Należności od jednostek podporządkowanych wycenianych metodą praw własności</t>
  </si>
  <si>
    <t xml:space="preserve">1. Zależnych</t>
  </si>
  <si>
    <t xml:space="preserve">2. Współzależnych</t>
  </si>
  <si>
    <t xml:space="preserve">3. Stowarzyszonych</t>
  </si>
  <si>
    <t xml:space="preserve">IX. Udziały lub akcje w jednostkach zależnych wycenianych metodą praw własności</t>
  </si>
  <si>
    <t xml:space="preserve">X. Udziały lub akcje w jednostkach współzależnych wycenianych metodą praw własności</t>
  </si>
  <si>
    <t xml:space="preserve">XI. Udziały lub akcje w jednostkach stowarzyszonych wycenianych metodą praw własności</t>
  </si>
  <si>
    <t xml:space="preserve">XII. Udziały lub akcje w innych jednostkach</t>
  </si>
  <si>
    <t xml:space="preserve">XIII . Pozostałe papiery wartościowe i inne aktywa finansowe</t>
  </si>
  <si>
    <t xml:space="preserve">XIV. Wartości niematerialne i prawne, w tym:</t>
  </si>
  <si>
    <t xml:space="preserve">-wartość firmy</t>
  </si>
  <si>
    <t xml:space="preserve">XV. Wartość firmy jednostek podporządkowanych</t>
  </si>
  <si>
    <t xml:space="preserve">XVI. Rzeczowe aktywa trwałe</t>
  </si>
  <si>
    <t xml:space="preserve">XVII. Inne aktywa</t>
  </si>
  <si>
    <t xml:space="preserve">1. Przejęte aktywa - do zbycia</t>
  </si>
  <si>
    <t xml:space="preserve">2. Zapasy</t>
  </si>
  <si>
    <t xml:space="preserve">3. Pozostałe</t>
  </si>
  <si>
    <t xml:space="preserve">XVIII. Rozliczenia międzyokresowe</t>
  </si>
  <si>
    <t xml:space="preserve">1. Aktywa z tytułu odroczonego podatku dochodowego</t>
  </si>
  <si>
    <t xml:space="preserve">2. Pozostałe rozliczenia międzyokresowe</t>
  </si>
  <si>
    <t xml:space="preserve">A k t y w a   r a z e 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1. Zobowiązania krótkoterminowe</t>
  </si>
  <si>
    <t xml:space="preserve">b) pozostałe zobowiązania krótkoterminowe</t>
  </si>
  <si>
    <t xml:space="preserve">2. Zobowiązania długoterminowe</t>
  </si>
  <si>
    <t xml:space="preserve">III. Zobowiązania wobec sektora niefinansowego</t>
  </si>
  <si>
    <t xml:space="preserve">a) w rachunku bieżącym, w tym:</t>
  </si>
  <si>
    <t xml:space="preserve">-oszczędnościowe</t>
  </si>
  <si>
    <t xml:space="preserve">b) pozostałe zobowiązania krótkoterminowe, w tym:</t>
  </si>
  <si>
    <t xml:space="preserve">2. Zobowiązania długoterminowe, w tym:</t>
  </si>
  <si>
    <t xml:space="preserve">IV. Zobowiązania wobec sektora budżetowego</t>
  </si>
  <si>
    <t xml:space="preserve">V . Zobowiązania z tytułu sprzedanych papierów wartościowych z udzielonym przyrzeczeniem odkupu</t>
  </si>
  <si>
    <t xml:space="preserve">VI. Zobowiązania z tytułu emisji dłużnych papierów wartościowych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IX. Fundusze specjalne i inne zobowiązania</t>
  </si>
  <si>
    <t xml:space="preserve">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I. Ujemna wartość firmy jednostek podporządkowanych</t>
  </si>
  <si>
    <t xml:space="preserve">XII. Rezerwy</t>
  </si>
  <si>
    <t xml:space="preserve">1. Rezerwa z tytułu odroczonego podatku dochodowego</t>
  </si>
  <si>
    <t xml:space="preserve">2. Pozostałe rezerwy</t>
  </si>
  <si>
    <t xml:space="preserve">a) krótkoterminowe</t>
  </si>
  <si>
    <t xml:space="preserve">b) długoterminowe</t>
  </si>
  <si>
    <t xml:space="preserve">XIII. Zobowiązania podporządkowane</t>
  </si>
  <si>
    <t xml:space="preserve">XIV. Kapitały mniejszości</t>
  </si>
  <si>
    <t xml:space="preserve">XV. Kapitał zakładowy</t>
  </si>
  <si>
    <t xml:space="preserve">XVI. Należne wpłaty na kapitał zakładowy (wielkość ujemna)</t>
  </si>
  <si>
    <t xml:space="preserve">XVII. Akcje własne (wielkość ujemna)</t>
  </si>
  <si>
    <t xml:space="preserve">XVIII. Kapitał zapasowy</t>
  </si>
  <si>
    <t xml:space="preserve">XIX. Kapitał z aktualizacji wyceny</t>
  </si>
  <si>
    <t xml:space="preserve">XX. Pozostałe kapitały rezerwowe</t>
  </si>
  <si>
    <t xml:space="preserve">XXI. Różnice kursowe z przeliczenia jednostek podporządkowanych</t>
  </si>
  <si>
    <t xml:space="preserve">1. Dodatnie różnice kursowe</t>
  </si>
  <si>
    <t xml:space="preserve">2. Ujemne różnice kursowe</t>
  </si>
  <si>
    <t xml:space="preserve">XXII. Zysk (strata) z lat ubiegłych</t>
  </si>
  <si>
    <t xml:space="preserve">XXIII. Zysk (strata) netto</t>
  </si>
  <si>
    <t xml:space="preserve">P a s y w a   r a z e m</t>
  </si>
  <si>
    <t xml:space="preserve">Współczynnik wypłacalności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 </t>
  </si>
  <si>
    <t xml:space="preserve">I. Pozabilansowe zobowiązania warunkowe udzielone i otrzymane</t>
  </si>
  <si>
    <t xml:space="preserve">1. Zobowiązania udzielone:</t>
  </si>
  <si>
    <t xml:space="preserve">a) finansowe</t>
  </si>
  <si>
    <t xml:space="preserve">b) gwarancyjne</t>
  </si>
  <si>
    <t xml:space="preserve">2. Zobowiązania otrzymane:</t>
  </si>
  <si>
    <t xml:space="preserve">II. Zobowiązania związane z realizacją operacji kupna/sprzedaży</t>
  </si>
  <si>
    <t xml:space="preserve">III. Pozostałe (z tytułu)</t>
  </si>
  <si>
    <t xml:space="preserve">- aktywa przejęte</t>
  </si>
  <si>
    <t xml:space="preserve">- zobowiązania otrzymane</t>
  </si>
  <si>
    <t xml:space="preserve">- inne zobowiązania</t>
  </si>
  <si>
    <t xml:space="preserve">P o z y c j e   p o z a b i l a n s o w e   r a z e m</t>
  </si>
  <si>
    <t xml:space="preserve">SKONSOLIDOWANY RACHUNEK ZYSKÓW I STRAT</t>
  </si>
  <si>
    <t xml:space="preserve">1 kwartał / 2003 okres od 01-01-2003 do 31-03-2003</t>
  </si>
  <si>
    <t xml:space="preserve">1 kwartał / 2002 okres od 01-01-2002 do 31-03-2002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z udziałów lub akcji, pozostałych papierów wartościowych i innych instrumentów finansowych, o zmiennej kwocie dochodu</t>
  </si>
  <si>
    <t xml:space="preserve">1. Od jednostek zależnych</t>
  </si>
  <si>
    <t xml:space="preserve">2. Od jednostek współzależnych</t>
  </si>
  <si>
    <t xml:space="preserve">3. Od jednostek stowarzyszonych</t>
  </si>
  <si>
    <t xml:space="preserve">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środków trwałych oraz wartości niematerialnych i prawnych</t>
  </si>
  <si>
    <t xml:space="preserve">XIX. Odpisy na rezerwy i aktualizacja wartości</t>
  </si>
  <si>
    <t xml:space="preserve">1. Odpisy na rezerwy celowe i na ogólne ryzyko bankowe</t>
  </si>
  <si>
    <t xml:space="preserve">2. Aktualizacja wartości aktywów finansowych</t>
  </si>
  <si>
    <t xml:space="preserve">XX. Rozwiązanie rezerw i aktualizacja wartości</t>
  </si>
  <si>
    <t xml:space="preserve">1. Rozwiązanie rezerw celowych i rezerw na ogólne ryzyko bankowe</t>
  </si>
  <si>
    <t xml:space="preserve">XXI. Różnica wartości rezerw i aktualizacji (XIX - XX)</t>
  </si>
  <si>
    <t xml:space="preserve">XXII. Wynik działalności operacyjnej</t>
  </si>
  <si>
    <t xml:space="preserve">XXIII. Wynik operacji nadzwyczajnych</t>
  </si>
  <si>
    <t xml:space="preserve">1. Zyski nadzwyczajne</t>
  </si>
  <si>
    <t xml:space="preserve">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1. Część bieżąca</t>
  </si>
  <si>
    <t xml:space="preserve">2. Część odroczona</t>
  </si>
  <si>
    <t xml:space="preserve">XXVIII. Pozostałe obowiązkowe zmniejszenia zysku (zwiększenia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SKONSOLIDOWANYM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- emisji akcji</t>
  </si>
  <si>
    <t xml:space="preserve">b) zmniejszenia (z tytułu)</t>
  </si>
  <si>
    <t xml:space="preserve">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kapitału zapasowego</t>
  </si>
  <si>
    <t xml:space="preserve">- emisji akcji powyżej wartości nominalnej</t>
  </si>
  <si>
    <t xml:space="preserve">- podziału zysku (ustawowo)</t>
  </si>
  <si>
    <t xml:space="preserve">- kapitała zapasowy spólek skonsolidowanych po raz pierwszy</t>
  </si>
  <si>
    <t xml:space="preserve">- podziału zysku (ponad wymaganą ustawowo minimalną wartość)</t>
  </si>
  <si>
    <t xml:space="preserve">- pokrycia straty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- z tytułu wyceny aktywów wg nowej ustawy</t>
  </si>
  <si>
    <t xml:space="preserve">- zbycia środków trwałych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- amortyzacja wartości firmy</t>
  </si>
  <si>
    <t xml:space="preserve">7.2. Inne pozostałe kapitały rezerwowe na koniec okresu</t>
  </si>
  <si>
    <t xml:space="preserve">8. Różnice kursowe z przeliczenia jednostek podporządkowanych</t>
  </si>
  <si>
    <t xml:space="preserve">9. Zysk (strata) z lat ubiegłych na początek okresu</t>
  </si>
  <si>
    <t xml:space="preserve">9.1. Zysk z lat ubiegłych na początek okresu</t>
  </si>
  <si>
    <t xml:space="preserve">9.2. Zysk z lat ubiegłych na początek okresu, po uzgodnieniu do danych porównywalnych</t>
  </si>
  <si>
    <t xml:space="preserve">9.3. Zmiana zysku z lat ubiegłych</t>
  </si>
  <si>
    <t xml:space="preserve">- pokrycie straty</t>
  </si>
  <si>
    <t xml:space="preserve">-inne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- przeniesienia straty z lat ubiegłych do pokrycia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SKONSOLIDOWANY RACHUNEK PRZEPŁYWÓW PIENIĘŻNYCH</t>
  </si>
  <si>
    <t xml:space="preserve">A. Przepływy środków pieniężnych z działalności operacyjnej - metoda pośrednia</t>
  </si>
  <si>
    <t xml:space="preserve">I. Zysk (strata) netto</t>
  </si>
  <si>
    <t xml:space="preserve">II. Korekty razem:</t>
  </si>
  <si>
    <t xml:space="preserve">1. Zyski (straty) mniejszości</t>
  </si>
  <si>
    <t xml:space="preserve">2. Udział w (zyskach) stratach netto jednostek podporządkowanych wycenianych metodą praw własności</t>
  </si>
  <si>
    <t xml:space="preserve">3. Amortyzacja, w tym:</t>
  </si>
  <si>
    <t xml:space="preserve">- odpisy wartości firmy jednostek podporządkowanych i ujemnej wartości firmy jednostek podporządkowanych</t>
  </si>
  <si>
    <t xml:space="preserve">4. (Zyski) straty z tytułu różnic kursowych</t>
  </si>
  <si>
    <t xml:space="preserve">5. Odsetki i udziały w zyskach dywidendy</t>
  </si>
  <si>
    <t xml:space="preserve">6. (Zysk) strata z działalności inwestycyjnej</t>
  </si>
  <si>
    <t xml:space="preserve">7. Zmiany stanu rezerw</t>
  </si>
  <si>
    <t xml:space="preserve">8. Zmiana stanu zapasów</t>
  </si>
  <si>
    <t xml:space="preserve">9. Zmiana stanu dłużnych papierów wartościowych</t>
  </si>
  <si>
    <t xml:space="preserve">10. Zmiana stanu należności od sektora finansowego</t>
  </si>
  <si>
    <t xml:space="preserve">11. Zmiana stanu należności od sektora niefinansowego i sektora budżetowego</t>
  </si>
  <si>
    <t xml:space="preserve">12 . Zmiana stanu należności z tytułu zakupionych papierów wartościowych z otrzymanym przyrzeczeniem odkupu</t>
  </si>
  <si>
    <t xml:space="preserve">13. Zmiana stanu udziałów lub akcji, pozostałych papierów wartościowych i innych aktywów finansowych</t>
  </si>
  <si>
    <t xml:space="preserve">14. Zmiana stanu zobowiązań wobec sektora finansowego</t>
  </si>
  <si>
    <t xml:space="preserve">15. Zmiana stanu zobowiązań wobec sektora niefinansowego i sektora budżetowego</t>
  </si>
  <si>
    <t xml:space="preserve">16. Zmiana stanu zobowiązań z tytułu sprzedanych papierów wartościowych z udzielonym przyrzeczeniem odkupu</t>
  </si>
  <si>
    <t xml:space="preserve">17. Zmiana stanu zobowiązań z tytułu papierów wartościowych</t>
  </si>
  <si>
    <t xml:space="preserve">18. Zmiana stanu innych zobowiązań</t>
  </si>
  <si>
    <t xml:space="preserve">19. Zmiana stanu rozliczeń międzyokresowych</t>
  </si>
  <si>
    <t xml:space="preserve">20. Zmiana stanu przychodów przyszłych okresów i zastrzeżonych</t>
  </si>
  <si>
    <t xml:space="preserve">21. Inne korekty</t>
  </si>
  <si>
    <t xml:space="preserve">III. Przepływy pieniężne netto z działalności operacyjnej (I +/- II) - metoda pośrednia</t>
  </si>
  <si>
    <t xml:space="preserve">B.Przepływy środków pieniężnych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 Przepływy pieniężne netto z działalności inwestycyjnej (I - 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y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Dywidendy i inne udziały w zyskach wypłacone mniejszości</t>
  </si>
  <si>
    <t xml:space="preserve">9. Inne, niż wypłaty na rzecz właścicieli, wydatki z tytułu podziału zysku</t>
  </si>
  <si>
    <t xml:space="preserve">10. Nabycie akcji własnych</t>
  </si>
  <si>
    <t xml:space="preserve">11. Inne wydatki finansowe</t>
  </si>
  <si>
    <t xml:space="preserve">III. Przepływy pieniężne netto z działalności finansowej (I - II)</t>
  </si>
  <si>
    <t xml:space="preserve">D. Przepływy pieniężne netto, razem (A.III +/- B.III +/- C.III)</t>
  </si>
  <si>
    <t xml:space="preserve">E. Bilansowa zmiana stanu środków pieniężnych, w tym:</t>
  </si>
  <si>
    <t xml:space="preserve">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- o ograniczonej możliwości dysponowania</t>
  </si>
  <si>
    <t xml:space="preserve">Bilans</t>
  </si>
  <si>
    <t xml:space="preserve">A k t y w a</t>
  </si>
  <si>
    <t xml:space="preserve">1. W rachunku bieżącym</t>
  </si>
  <si>
    <t xml:space="preserve">2. Terminowe</t>
  </si>
  <si>
    <t xml:space="preserve">VI. Należności z tytułu zakupionych papierów wartościowych z otrzymanym przyrzeczeniem odkupu</t>
  </si>
  <si>
    <t xml:space="preserve">VIII. Udziały lub akcje w jednostkach zależnych</t>
  </si>
  <si>
    <t xml:space="preserve">IX. Udziały lub akcje w jednostkach współzależnych</t>
  </si>
  <si>
    <t xml:space="preserve">X. Udziały lub akcje w jednostkach stowarzyszonych</t>
  </si>
  <si>
    <t xml:space="preserve">XI. Udziały lub akcje w innych jednostkach</t>
  </si>
  <si>
    <t xml:space="preserve">XII. Pozostałe papiery wartościowe i inne aktywa finansowe</t>
  </si>
  <si>
    <t xml:space="preserve">XIII. Wartości niematerialne i prawne, w tym:</t>
  </si>
  <si>
    <t xml:space="preserve">- wartość firmy</t>
  </si>
  <si>
    <t xml:space="preserve">XIV. Rzeczowe aktywa trwałe</t>
  </si>
  <si>
    <t xml:space="preserve">XV. Inne aktywa</t>
  </si>
  <si>
    <t xml:space="preserve">2. Pozostałe</t>
  </si>
  <si>
    <t xml:space="preserve">XVI. Rozliczenia międzyokresowe</t>
  </si>
  <si>
    <t xml:space="preserve">P a s y w a</t>
  </si>
  <si>
    <t xml:space="preserve">1. Rachunki oszczędnościowe, w tym:</t>
  </si>
  <si>
    <t xml:space="preserve">a) bieżące</t>
  </si>
  <si>
    <t xml:space="preserve">b) terminowe</t>
  </si>
  <si>
    <t xml:space="preserve">2. Pozostałe, w tym:</t>
  </si>
  <si>
    <t xml:space="preserve">1. Bieżące</t>
  </si>
  <si>
    <t xml:space="preserve">V. Zobowiązania z tytułu sprzedanych papierów wartościowych z udzielonym przyrzeczeniem odkupu</t>
  </si>
  <si>
    <t xml:space="preserve">VIII. Fundusze specjalne i inne zobowiązania</t>
  </si>
  <si>
    <t xml:space="preserve">IX. Koszty i przychody rozliczane w czasie oraz zastrzeżone</t>
  </si>
  <si>
    <t xml:space="preserve">X. Rezerwy</t>
  </si>
  <si>
    <t xml:space="preserve">XI. Zobowiązania podporządkowane</t>
  </si>
  <si>
    <t xml:space="preserve">XII. Kapitał zakładowy</t>
  </si>
  <si>
    <t xml:space="preserve">XIII. Należne wpłaty na kapitał zakładowy (wielkość ujemna)</t>
  </si>
  <si>
    <t xml:space="preserve">XIV. Akcje własne (wielkość ujemna)</t>
  </si>
  <si>
    <t xml:space="preserve">XV. Kapitał zapasowy</t>
  </si>
  <si>
    <t xml:space="preserve">XVI. Kapitał z aktualizacji wyceny</t>
  </si>
  <si>
    <t xml:space="preserve">XVII. Pozostałe kapitały rezerwowe</t>
  </si>
  <si>
    <t xml:space="preserve">XVIII. Zysk (strata) z lat ubiegłych</t>
  </si>
  <si>
    <t xml:space="preserve">XIX. Zysk (strata) netto</t>
  </si>
  <si>
    <t xml:space="preserve">POZYCJE POZABILANSOWE</t>
  </si>
  <si>
    <t xml:space="preserve">RACHUNEK ZYSKÓW I STRAT</t>
  </si>
  <si>
    <t xml:space="preserve">VII. Przychody z udziałów lub akcji, pozostałych papierów wartościowych i innych instrumentów finansowych, o zmiennej kwocie dochodu</t>
  </si>
  <si>
    <t xml:space="preserve">VIII. Wynik operacji finansowych</t>
  </si>
  <si>
    <t xml:space="preserve">IX. Wynik z pozycji wymiany</t>
  </si>
  <si>
    <t xml:space="preserve">X. Wynik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środków trwałych oraz wartości niematerialnych i prawnych</t>
  </si>
  <si>
    <t xml:space="preserve">XV. Odpisy na rezerwy i aktualizacja wartości</t>
  </si>
  <si>
    <t xml:space="preserve">XVI. Rozwiązanie rezerw i aktualizacja wartości</t>
  </si>
  <si>
    <t xml:space="preserve">XVII. Różnica wartości rezerw i aktualizacji  (XV- XVI)</t>
  </si>
  <si>
    <t xml:space="preserve">XVIII. Wynik działalności operacyjnej</t>
  </si>
  <si>
    <t xml:space="preserve">XIX. Wynik operacji nadzwyczajnych</t>
  </si>
  <si>
    <t xml:space="preserve">XX. Zysk (strata) brutto</t>
  </si>
  <si>
    <t xml:space="preserve">XXI. Podatek dochodowy</t>
  </si>
  <si>
    <t xml:space="preserve">XXII. Pozostałe obowiązkowe zmniejszenia zysku (zwiększenia straty)</t>
  </si>
  <si>
    <t xml:space="preserve">XXIII. Udział w zyskach (stratach) netto jednostek podporządkowanych wycenianych metodą praw własności</t>
  </si>
  <si>
    <t xml:space="preserve">XXVI. Zysk (strata) netto</t>
  </si>
  <si>
    <t xml:space="preserve">ZESTAWIENIE ZMIAN W KAPITALE WŁASNYM</t>
  </si>
  <si>
    <t xml:space="preserve">- ze sprzedaży środków trwałych</t>
  </si>
  <si>
    <t xml:space="preserve">-</t>
  </si>
  <si>
    <t xml:space="preserve">- z tytułu wyceny aktywów</t>
  </si>
  <si>
    <t xml:space="preserve">- odpis z zysku</t>
  </si>
  <si>
    <t xml:space="preserve">- sprzedaż środków trwałych</t>
  </si>
  <si>
    <t xml:space="preserve">8. Zysk (strata) z lat ubiegłych na początek okresu</t>
  </si>
  <si>
    <t xml:space="preserve">8.1. Zysk z lat ubiegłych na początek okresu</t>
  </si>
  <si>
    <t xml:space="preserve">8.2. Zysk z lat ubiegłych na początek okresu, po uzgodnieniu do danych porównywalnych</t>
  </si>
  <si>
    <t xml:space="preserve">8.3. Zmiana zysku z lat ubiegłych</t>
  </si>
  <si>
    <t xml:space="preserve">-  podziału zysku z lat ubiegłych</t>
  </si>
  <si>
    <t xml:space="preserve">- niepodzielony zysk z roku poprzedniego</t>
  </si>
  <si>
    <t xml:space="preserve">- odpis na kapitał rezerwowy</t>
  </si>
  <si>
    <t xml:space="preserve">- odpis na fundusz ryzyka ogólnego</t>
  </si>
  <si>
    <t xml:space="preserve">- odpis na dywidendy</t>
  </si>
  <si>
    <t xml:space="preserve">8.4. Zysk z lat ubiegłych na koniec okresu</t>
  </si>
  <si>
    <t xml:space="preserve">8.5. Strata z lat ubiegłych na początek okresu</t>
  </si>
  <si>
    <t xml:space="preserve">8.6. Strata z lat ubiegłych na początek okresu, po uzgodnieniu do danych porównywalnych</t>
  </si>
  <si>
    <t xml:space="preserve">8.7. Zmiana straty z lat ubiegłych</t>
  </si>
  <si>
    <t xml:space="preserve">8.8. Strata z lat ubiegłych na koniec okresu</t>
  </si>
  <si>
    <t xml:space="preserve">8.9. Zysk (strata) z lat ubiegłych na koniec okresu</t>
  </si>
  <si>
    <t xml:space="preserve">9. Wynik netto</t>
  </si>
  <si>
    <t xml:space="preserve">III. Kapitał własny, po uwzględnieniu proponowanego podziału zysku (pokrycia straty)</t>
  </si>
  <si>
    <t xml:space="preserve">RACHUNEK PRZEPŁYWÓW PIENIĘŻNYCH</t>
  </si>
  <si>
    <t xml:space="preserve">1. Udział w (zyskach) stratach netto jednostek podporządkowanych wycenianych metodą praw własności</t>
  </si>
  <si>
    <t xml:space="preserve">2. Amortyzacja</t>
  </si>
  <si>
    <t xml:space="preserve">3. (Zyski) straty z tytułu różnic kursowych</t>
  </si>
  <si>
    <t xml:space="preserve">4. Odsetki i udziały w zyskach (dywidendy)</t>
  </si>
  <si>
    <t xml:space="preserve">5. (Zysk) strata z działalności inwestycyjnej</t>
  </si>
  <si>
    <t xml:space="preserve">6. Zmiany stanu rezerw</t>
  </si>
  <si>
    <t xml:space="preserve">7. Zmiana stanu dłużnych papierów wartościowych</t>
  </si>
  <si>
    <t xml:space="preserve">8. Zmiana stanu należności od sektora finansowego</t>
  </si>
  <si>
    <t xml:space="preserve">9. Zmiana stanu należności od sektora niefinansowego i sektora budżetowego</t>
  </si>
  <si>
    <t xml:space="preserve">10 . Zmiana stanu należności z tytułu zakupionych papierów wartościowych z otrzymanym przyrzeczeniem odkupu</t>
  </si>
  <si>
    <t xml:space="preserve">11. Zmiana stanu udziałów lub akcji, pozostałych papierów wartościowych i innych aktywów finansowych</t>
  </si>
  <si>
    <t xml:space="preserve">12. Zmiana stanu zobowiązań wobec sektora finansowego</t>
  </si>
  <si>
    <t xml:space="preserve">13. Zmiana stanu zobowiązań wobec sektora niefinansowego i sektora budżetowego</t>
  </si>
  <si>
    <t xml:space="preserve">14. Zmiana stanu zobowiązań z tytułu sprzedanych papierów wartościowych z udzielonym przyrzeczeniem odkupu</t>
  </si>
  <si>
    <t xml:space="preserve">15. Zmiana stanu zobowiązań z tytułu papierów wartościowych</t>
  </si>
  <si>
    <t xml:space="preserve">16. Zmiana stanu innych zobowiązań</t>
  </si>
  <si>
    <t xml:space="preserve">17. Zmiana stanu rozliczeń międzyokresowych</t>
  </si>
  <si>
    <t xml:space="preserve">18. Zmiana stanu przychodów przyszłych okresów i zastrzeżonych</t>
  </si>
  <si>
    <t xml:space="preserve">19. Inne korekty</t>
  </si>
  <si>
    <t xml:space="preserve">B. Przepływy środków pieniężnych z działalności inwestycyjnej</t>
  </si>
  <si>
    <t xml:space="preserve">III. Przepływy pieniężne netto z działalności inwestycyjnej (I - II)</t>
  </si>
  <si>
    <t xml:space="preserve">2. Spłata długoterminowych pożyczek na rzecz innych niż banki podmiotów sektora finansowego</t>
  </si>
  <si>
    <t xml:space="preserve">8. Inne, niż wypłaty na rzecz właścicieli, wydatki z tytułu podziału zysku</t>
  </si>
  <si>
    <t xml:space="preserve">9. Nabycie akcji własnych</t>
  </si>
  <si>
    <t xml:space="preserve">10. Inne wydatki finansowe</t>
  </si>
  <si>
    <t xml:space="preserve">YEAR:</t>
  </si>
  <si>
    <t xml:space="preserve">1 USD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nd of month</t>
  </si>
  <si>
    <t xml:space="preserve">monthly average</t>
  </si>
  <si>
    <t xml:space="preserve">1 EUR</t>
  </si>
  <si>
    <t xml:space="preserve">YEARLY AVERAGE RATES:</t>
  </si>
  <si>
    <t xml:space="preserve">1 USD - </t>
  </si>
  <si>
    <t xml:space="preserve">1 EUR - </t>
  </si>
  <si>
    <t xml:space="preserve">styczeń</t>
  </si>
  <si>
    <t xml:space="preserve">luty</t>
  </si>
  <si>
    <t xml:space="preserve">marzec</t>
  </si>
  <si>
    <t xml:space="preserve">kurs średni za I kwarta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;\(#,##0\)"/>
    <numFmt numFmtId="167" formatCode="_-* #,##0\ _z_ł_-;\-* #,##0\ _z_ł_-;_-* &quot;- &quot;_z_ł_-;_-@_-"/>
    <numFmt numFmtId="168" formatCode="#,##0.00"/>
    <numFmt numFmtId="169" formatCode="General"/>
    <numFmt numFmtId="170" formatCode="@"/>
    <numFmt numFmtId="171" formatCode="0.00"/>
    <numFmt numFmtId="172" formatCode="_-* #,##0.00\ _z_ł_-;\-* #,##0.00\ _z_ł_-;_-* \-??\ _z_ł_-;_-@_-"/>
    <numFmt numFmtId="173" formatCode="_-* #,##0\ _z_ł_-;\-* #,##0\ _z_ł_-;_-* \-??\ _z_ł_-;_-@_-"/>
    <numFmt numFmtId="174" formatCode="0.0000"/>
    <numFmt numFmtId="175" formatCode="#,##0.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8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Arial"/>
      <family val="2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8F8F8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8F8F8"/>
      </patternFill>
    </fill>
    <fill>
      <patternFill patternType="solid">
        <fgColor rgb="FFFFFFFF"/>
        <bgColor rgb="FFF8F8F8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AB-4QSr-2002 " xfId="20"/>
    <cellStyle name="Normalny_Sabq1_0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5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17.85"/>
    <col collapsed="false" customWidth="true" hidden="false" outlineLevel="0" max="5" min="3" style="2" width="17.7"/>
    <col collapsed="false" customWidth="true" hidden="false" outlineLevel="0" max="6" min="6" style="3" width="18.99"/>
    <col collapsed="false" customWidth="true" hidden="false" outlineLevel="0" max="7" min="7" style="3" width="19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 t="s">
        <v>0</v>
      </c>
      <c r="C1" s="6"/>
      <c r="D1" s="7"/>
      <c r="E1" s="7"/>
    </row>
    <row r="2" customFormat="false" ht="12.75" hidden="false" customHeight="false" outlineLevel="0" collapsed="false">
      <c r="B2" s="8" t="s">
        <v>1</v>
      </c>
      <c r="C2" s="9"/>
      <c r="D2" s="7"/>
      <c r="E2" s="7"/>
    </row>
    <row r="3" customFormat="false" ht="14.25" hidden="false" customHeight="false" outlineLevel="0" collapsed="false">
      <c r="B3" s="6" t="s">
        <v>2</v>
      </c>
      <c r="C3" s="9"/>
      <c r="D3" s="7"/>
      <c r="E3" s="7"/>
    </row>
    <row r="4" customFormat="false" ht="10.5" hidden="false" customHeight="true" outlineLevel="0" collapsed="false">
      <c r="B4" s="7"/>
      <c r="E4" s="7"/>
    </row>
    <row r="5" customFormat="false" ht="25.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2.7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2.75" hidden="false" customHeight="false" outlineLevel="0" collapsed="false">
      <c r="A7" s="11"/>
      <c r="B7" s="11"/>
      <c r="C7" s="11"/>
      <c r="D7" s="11"/>
      <c r="E7" s="7"/>
    </row>
    <row r="8" customFormat="false" ht="12.75" hidden="false" customHeight="false" outlineLevel="0" collapsed="false">
      <c r="A8" s="12" t="s">
        <v>5</v>
      </c>
      <c r="B8" s="12"/>
      <c r="C8" s="13"/>
      <c r="D8" s="14"/>
      <c r="E8" s="14"/>
    </row>
    <row r="9" customFormat="false" ht="12.75" hidden="false" customHeight="false" outlineLevel="0" collapsed="false">
      <c r="A9" s="15" t="s">
        <v>6</v>
      </c>
      <c r="B9" s="15"/>
      <c r="C9" s="16"/>
      <c r="D9" s="17" t="s">
        <v>7</v>
      </c>
      <c r="E9" s="17"/>
    </row>
    <row r="10" customFormat="false" ht="12.75" hidden="false" customHeight="false" outlineLevel="0" collapsed="false">
      <c r="A10" s="15"/>
      <c r="B10" s="15"/>
      <c r="C10" s="16"/>
      <c r="D10" s="18"/>
      <c r="E10" s="18"/>
    </row>
    <row r="11" customFormat="false" ht="12.75" hidden="false" customHeight="false" outlineLevel="0" collapsed="false">
      <c r="A11" s="15"/>
      <c r="B11" s="15"/>
      <c r="C11" s="16"/>
      <c r="D11" s="18"/>
      <c r="E11" s="18"/>
    </row>
    <row r="12" customFormat="false" ht="12.75" hidden="false" customHeight="false" outlineLevel="0" collapsed="false">
      <c r="A12" s="15"/>
      <c r="B12" s="15"/>
      <c r="C12" s="16"/>
      <c r="D12" s="18"/>
      <c r="E12" s="18"/>
    </row>
    <row r="13" s="16" customFormat="true" ht="12.75" hidden="false" customHeight="true" outlineLevel="0" collapsed="false">
      <c r="A13" s="19" t="s">
        <v>8</v>
      </c>
      <c r="B13" s="20" t="s">
        <v>9</v>
      </c>
      <c r="C13" s="20"/>
      <c r="D13" s="20" t="s">
        <v>10</v>
      </c>
      <c r="E13" s="20"/>
      <c r="F13" s="21"/>
      <c r="G13" s="21"/>
    </row>
    <row r="14" s="24" customFormat="true" ht="53.25" hidden="false" customHeight="true" outlineLevel="0" collapsed="false">
      <c r="A14" s="19"/>
      <c r="B14" s="22" t="s">
        <v>11</v>
      </c>
      <c r="C14" s="22" t="s">
        <v>12</v>
      </c>
      <c r="D14" s="22" t="s">
        <v>11</v>
      </c>
      <c r="E14" s="22" t="s">
        <v>12</v>
      </c>
      <c r="F14" s="23"/>
      <c r="G14" s="23"/>
    </row>
    <row r="15" s="28" customFormat="true" ht="12.75" hidden="false" customHeight="false" outlineLevel="0" collapsed="false">
      <c r="A15" s="25" t="s">
        <v>13</v>
      </c>
      <c r="B15" s="26" t="n">
        <f aca="false">B166</f>
        <v>370499</v>
      </c>
      <c r="C15" s="26" t="n">
        <f aca="false">E166</f>
        <v>503215</v>
      </c>
      <c r="D15" s="26" t="n">
        <f aca="false">B15/'kursy zestawienie (2)'!C5</f>
        <v>87230.2838621577</v>
      </c>
      <c r="E15" s="26" t="n">
        <f aca="false">C15/'kursy zestawienie (2)'!G5</f>
        <v>139298.269896194</v>
      </c>
      <c r="F15" s="27"/>
      <c r="G15" s="27"/>
    </row>
    <row r="16" s="28" customFormat="true" ht="12.75" hidden="false" customHeight="false" outlineLevel="0" collapsed="false">
      <c r="A16" s="25" t="s">
        <v>14</v>
      </c>
      <c r="B16" s="26" t="n">
        <f aca="false">B169</f>
        <v>143207</v>
      </c>
      <c r="C16" s="26" t="n">
        <f aca="false">E169</f>
        <v>127526</v>
      </c>
      <c r="D16" s="26" t="n">
        <f aca="false">B16/'kursy zestawienie (2)'!C5</f>
        <v>33716.6558102668</v>
      </c>
      <c r="E16" s="26" t="n">
        <f aca="false">C16/'kursy zestawienie (2)'!G5</f>
        <v>35301.3148788927</v>
      </c>
      <c r="F16" s="27"/>
      <c r="G16" s="27"/>
    </row>
    <row r="17" s="28" customFormat="true" ht="12.75" hidden="false" customHeight="false" outlineLevel="0" collapsed="false">
      <c r="A17" s="25" t="s">
        <v>15</v>
      </c>
      <c r="B17" s="26" t="n">
        <f aca="false">B183</f>
        <v>414765</v>
      </c>
      <c r="C17" s="26" t="n">
        <f aca="false">E183</f>
        <v>413403</v>
      </c>
      <c r="D17" s="26" t="n">
        <f aca="false">B17/'kursy zestawienie (2)'!C5</f>
        <v>97652.2708187818</v>
      </c>
      <c r="E17" s="26" t="n">
        <f aca="false">C17/'kursy zestawienie (2)'!G5</f>
        <v>114436.816608997</v>
      </c>
      <c r="F17" s="27"/>
      <c r="G17" s="27"/>
    </row>
    <row r="18" s="28" customFormat="true" ht="12.75" hidden="false" customHeight="false" outlineLevel="0" collapsed="false">
      <c r="A18" s="25" t="s">
        <v>16</v>
      </c>
      <c r="B18" s="26" t="n">
        <f aca="false">B195</f>
        <v>70625</v>
      </c>
      <c r="C18" s="26" t="n">
        <f aca="false">E195</f>
        <v>93262</v>
      </c>
      <c r="D18" s="26" t="n">
        <f aca="false">B18/'kursy zestawienie (2)'!C5</f>
        <v>16627.9498669764</v>
      </c>
      <c r="E18" s="26" t="n">
        <f aca="false">C18/'kursy zestawienie (2)'!G5</f>
        <v>25816.4705882353</v>
      </c>
      <c r="F18" s="27"/>
      <c r="G18" s="27"/>
    </row>
    <row r="19" s="28" customFormat="true" ht="12.75" hidden="false" customHeight="false" outlineLevel="0" collapsed="false">
      <c r="A19" s="25" t="s">
        <v>17</v>
      </c>
      <c r="B19" s="26" t="n">
        <f aca="false">B201</f>
        <v>71416</v>
      </c>
      <c r="C19" s="26" t="n">
        <f aca="false">E201</f>
        <v>93843</v>
      </c>
      <c r="D19" s="26" t="n">
        <f aca="false">B19/'kursy zestawienie (2)'!C5</f>
        <v>16814.1829054865</v>
      </c>
      <c r="E19" s="26" t="n">
        <f aca="false">C19/'kursy zestawienie (2)'!G5</f>
        <v>25977.3010380623</v>
      </c>
      <c r="F19" s="27"/>
      <c r="G19" s="27"/>
    </row>
    <row r="20" s="28" customFormat="true" ht="12.75" hidden="false" customHeight="false" outlineLevel="0" collapsed="false">
      <c r="A20" s="25" t="s">
        <v>18</v>
      </c>
      <c r="B20" s="26" t="n">
        <f aca="false">B208</f>
        <v>48427</v>
      </c>
      <c r="C20" s="26" t="n">
        <f aca="false">E208</f>
        <v>71915</v>
      </c>
      <c r="D20" s="26" t="n">
        <f aca="false">B20/'kursy zestawienie (2)'!C5</f>
        <v>11401.6527887868</v>
      </c>
      <c r="E20" s="26" t="n">
        <f aca="false">C20/'kursy zestawienie (2)'!G5</f>
        <v>19907.2664359862</v>
      </c>
      <c r="F20" s="27"/>
      <c r="G20" s="27"/>
    </row>
    <row r="21" s="28" customFormat="true" ht="12.75" hidden="false" customHeight="false" outlineLevel="0" collapsed="false">
      <c r="A21" s="25" t="s">
        <v>19</v>
      </c>
      <c r="B21" s="29" t="n">
        <f aca="false">B327</f>
        <v>-518539</v>
      </c>
      <c r="C21" s="29" t="n">
        <f aca="false">D327</f>
        <v>-137333</v>
      </c>
      <c r="D21" s="29" t="n">
        <f aca="false">B21/'kursy zestawienie (2)'!C5</f>
        <v>-122084.821183321</v>
      </c>
      <c r="E21" s="29" t="n">
        <f aca="false">C21/'kursy zestawienie (2)'!G5</f>
        <v>-38016.0553633218</v>
      </c>
      <c r="F21" s="27"/>
      <c r="G21" s="27"/>
    </row>
    <row r="22" s="28" customFormat="true" ht="12.75" hidden="false" customHeight="false" outlineLevel="0" collapsed="false">
      <c r="A22" s="25" t="s">
        <v>20</v>
      </c>
      <c r="B22" s="29" t="n">
        <f aca="false">B346</f>
        <v>-448138</v>
      </c>
      <c r="C22" s="29" t="n">
        <f aca="false">D346</f>
        <v>193071</v>
      </c>
      <c r="D22" s="29" t="n">
        <f aca="false">B22/'kursy zestawienie (2)'!C5</f>
        <v>-105509.609875923</v>
      </c>
      <c r="E22" s="29" t="n">
        <f aca="false">C22/'kursy zestawienie (2)'!G5</f>
        <v>53445.2595155709</v>
      </c>
      <c r="F22" s="27"/>
      <c r="G22" s="27"/>
    </row>
    <row r="23" s="28" customFormat="true" ht="12.75" hidden="false" customHeight="false" outlineLevel="0" collapsed="false">
      <c r="A23" s="25" t="s">
        <v>21</v>
      </c>
      <c r="B23" s="29" t="n">
        <f aca="false">B368</f>
        <v>22985</v>
      </c>
      <c r="C23" s="29" t="n">
        <f aca="false">D368</f>
        <v>20445</v>
      </c>
      <c r="D23" s="29" t="n">
        <f aca="false">B23/'kursy zestawienie (2)'!C5</f>
        <v>5411.58835670729</v>
      </c>
      <c r="E23" s="29" t="n">
        <f aca="false">C23/'kursy zestawienie (2)'!G5</f>
        <v>5659.51557093426</v>
      </c>
      <c r="F23" s="27"/>
      <c r="G23" s="27"/>
    </row>
    <row r="24" s="28" customFormat="true" ht="12.75" hidden="false" customHeight="false" outlineLevel="0" collapsed="false">
      <c r="A24" s="25" t="s">
        <v>22</v>
      </c>
      <c r="B24" s="29" t="n">
        <f aca="false">B370</f>
        <v>-943692</v>
      </c>
      <c r="C24" s="29" t="n">
        <f aca="false">D370</f>
        <v>76183</v>
      </c>
      <c r="D24" s="29" t="n">
        <f aca="false">B24/'kursy zestawienie (2)'!C5</f>
        <v>-222182.842702537</v>
      </c>
      <c r="E24" s="29" t="n">
        <f aca="false">C24/'kursy zestawienie (2)'!G5</f>
        <v>21088.7197231834</v>
      </c>
      <c r="F24" s="27"/>
      <c r="G24" s="27"/>
    </row>
    <row r="25" s="28" customFormat="true" ht="12.75" hidden="false" customHeight="false" outlineLevel="0" collapsed="false">
      <c r="A25" s="25" t="s">
        <v>23</v>
      </c>
      <c r="B25" s="26" t="n">
        <f aca="false">B83</f>
        <v>24704061</v>
      </c>
      <c r="C25" s="26" t="n">
        <f aca="false">D83</f>
        <v>25485009</v>
      </c>
      <c r="D25" s="26" t="n">
        <f aca="false">B25/'kursy zestawienie (2)'!B4</f>
        <v>5607931.76246254</v>
      </c>
      <c r="E25" s="26" t="n">
        <f aca="false">C25/'kursy zestawienie (2)'!F4</f>
        <v>7072097.06959707</v>
      </c>
      <c r="F25" s="27"/>
      <c r="G25" s="27"/>
    </row>
    <row r="26" s="28" customFormat="true" ht="12.75" hidden="false" customHeight="false" outlineLevel="0" collapsed="false">
      <c r="A26" s="25" t="s">
        <v>24</v>
      </c>
      <c r="B26" s="30" t="n">
        <f aca="false">B85</f>
        <v>0</v>
      </c>
      <c r="C26" s="30" t="n">
        <f aca="false">D85</f>
        <v>0</v>
      </c>
      <c r="D26" s="30" t="n">
        <f aca="false">B26/'kursy zestawienie (2)'!B4</f>
        <v>0</v>
      </c>
      <c r="E26" s="30" t="n">
        <f aca="false">C26/'kursy zestawienie (2)'!F4</f>
        <v>0</v>
      </c>
      <c r="F26" s="27"/>
      <c r="G26" s="27"/>
    </row>
    <row r="27" s="28" customFormat="true" ht="12.75" hidden="false" customHeight="false" outlineLevel="0" collapsed="false">
      <c r="A27" s="25" t="s">
        <v>25</v>
      </c>
      <c r="B27" s="26" t="n">
        <f aca="false">B86</f>
        <v>1862118</v>
      </c>
      <c r="C27" s="26" t="n">
        <f aca="false">D86</f>
        <v>2467076</v>
      </c>
      <c r="D27" s="26" t="n">
        <f aca="false">B27/'kursy zestawienie (2)'!B4</f>
        <v>422709.071097794</v>
      </c>
      <c r="E27" s="26" t="n">
        <f aca="false">C27/'kursy zestawienie (2)'!F4</f>
        <v>684614.274614275</v>
      </c>
      <c r="F27" s="27"/>
      <c r="G27" s="27"/>
    </row>
    <row r="28" s="28" customFormat="true" ht="25.5" hidden="false" customHeight="false" outlineLevel="0" collapsed="false">
      <c r="A28" s="25" t="s">
        <v>26</v>
      </c>
      <c r="B28" s="26" t="n">
        <f aca="false">B91+B99</f>
        <v>17210769</v>
      </c>
      <c r="C28" s="26" t="n">
        <f aca="false">D91+D99</f>
        <v>18077897</v>
      </c>
      <c r="D28" s="26" t="n">
        <f aca="false">B28/'kursy zestawienie (2)'!B4</f>
        <v>3906921.13865432</v>
      </c>
      <c r="E28" s="26" t="n">
        <f aca="false">C28/'kursy zestawienie (2)'!F4</f>
        <v>5016621.43412143</v>
      </c>
      <c r="F28" s="27"/>
      <c r="G28" s="27"/>
    </row>
    <row r="29" s="28" customFormat="true" ht="12.75" hidden="false" customHeight="false" outlineLevel="0" collapsed="false">
      <c r="A29" s="25" t="s">
        <v>27</v>
      </c>
      <c r="B29" s="26" t="n">
        <f aca="false">B136+B135+B131+B130+B129+B126</f>
        <v>2559902</v>
      </c>
      <c r="C29" s="26" t="n">
        <f aca="false">D126+D127+D129+D130+D131+D132+D135+D136</f>
        <v>2370073</v>
      </c>
      <c r="D29" s="26" t="n">
        <f aca="false">B29/'kursy zestawienie (2)'!B4</f>
        <v>581109.143739217</v>
      </c>
      <c r="E29" s="26" t="n">
        <f aca="false">C29/'kursy zestawienie (2)'!F4</f>
        <v>657695.915195915</v>
      </c>
      <c r="F29" s="27"/>
      <c r="G29" s="27"/>
    </row>
    <row r="30" s="28" customFormat="true" ht="12.75" hidden="false" customHeight="false" outlineLevel="0" collapsed="false">
      <c r="A30" s="25" t="s">
        <v>28</v>
      </c>
      <c r="B30" s="26" t="n">
        <f aca="false">B126</f>
        <v>729603</v>
      </c>
      <c r="C30" s="26" t="n">
        <f aca="false">D126</f>
        <v>729603</v>
      </c>
      <c r="D30" s="26" t="n">
        <f aca="false">B30/'kursy zestawienie (2)'!B4</f>
        <v>165623.127213293</v>
      </c>
      <c r="E30" s="26" t="n">
        <f aca="false">C30/'kursy zestawienie (2)'!F4</f>
        <v>202465.034965035</v>
      </c>
      <c r="F30" s="27"/>
      <c r="G30" s="27"/>
    </row>
    <row r="31" s="28" customFormat="true" ht="12.75" hidden="false" customHeight="false" outlineLevel="0" collapsed="false">
      <c r="A31" s="25" t="s">
        <v>29</v>
      </c>
      <c r="B31" s="26" t="n">
        <f aca="false">B142</f>
        <v>72960284</v>
      </c>
      <c r="C31" s="26" t="n">
        <f aca="false">D142</f>
        <v>72960284</v>
      </c>
      <c r="D31" s="22"/>
      <c r="E31" s="22"/>
      <c r="F31" s="27"/>
      <c r="G31" s="27"/>
    </row>
    <row r="32" s="28" customFormat="true" ht="12.75" hidden="false" customHeight="false" outlineLevel="0" collapsed="false">
      <c r="A32" s="25" t="s">
        <v>30</v>
      </c>
      <c r="B32" s="31" t="n">
        <f aca="false">B143</f>
        <v>35.086239521765</v>
      </c>
      <c r="C32" s="31" t="n">
        <f aca="false">D143</f>
        <v>32.4844267327687</v>
      </c>
      <c r="D32" s="31" t="n">
        <f aca="false">B32/'kursy zestawienie (2)'!B4</f>
        <v>7.96473248019727</v>
      </c>
      <c r="E32" s="31" t="n">
        <f aca="false">C32/'kursy zestawienie (2)'!F4</f>
        <v>9.01443743278076</v>
      </c>
      <c r="F32" s="27"/>
      <c r="G32" s="27"/>
    </row>
    <row r="33" s="28" customFormat="true" ht="12.75" hidden="false" customHeight="false" outlineLevel="0" collapsed="false">
      <c r="A33" s="25" t="s">
        <v>31</v>
      </c>
      <c r="B33" s="30" t="n">
        <f aca="false">B146</f>
        <v>0</v>
      </c>
      <c r="C33" s="30" t="n">
        <f aca="false">D146</f>
        <v>0</v>
      </c>
      <c r="D33" s="30" t="n">
        <f aca="false">B33/'kursy zestawienie (2)'!B4</f>
        <v>0</v>
      </c>
      <c r="E33" s="30" t="n">
        <f aca="false">C33/'kursy zestawienie (2)'!F4</f>
        <v>0</v>
      </c>
      <c r="F33" s="27"/>
      <c r="G33" s="27"/>
    </row>
    <row r="34" s="28" customFormat="true" ht="12.75" hidden="false" customHeight="false" outlineLevel="0" collapsed="false">
      <c r="A34" s="25" t="s">
        <v>32</v>
      </c>
      <c r="B34" s="31" t="n">
        <f aca="false">B139</f>
        <v>10.9</v>
      </c>
      <c r="C34" s="32" t="n">
        <f aca="false">C139</f>
        <v>10.36</v>
      </c>
      <c r="D34" s="22"/>
      <c r="E34" s="22"/>
      <c r="F34" s="27"/>
      <c r="G34" s="27"/>
    </row>
    <row r="35" s="28" customFormat="true" ht="12.75" hidden="false" customHeight="false" outlineLevel="0" collapsed="false">
      <c r="A35" s="25" t="s">
        <v>33</v>
      </c>
      <c r="B35" s="31" t="n">
        <f aca="false">B212</f>
        <v>3.41562541066863</v>
      </c>
      <c r="C35" s="31" t="n">
        <f aca="false">E212</f>
        <v>2.48949140603674</v>
      </c>
      <c r="D35" s="31" t="n">
        <f aca="false">B35/'kursy zestawienie (2)'!C5</f>
        <v>0.804174840254424</v>
      </c>
      <c r="E35" s="31" t="n">
        <f aca="false">C35/'kursy zestawienie (2)'!G5</f>
        <v>0.689132569145119</v>
      </c>
      <c r="F35" s="27"/>
      <c r="G35" s="27"/>
    </row>
    <row r="36" s="28" customFormat="true" ht="26.25" hidden="false" customHeight="true" outlineLevel="0" collapsed="false">
      <c r="A36" s="25" t="s">
        <v>34</v>
      </c>
      <c r="B36" s="30" t="n">
        <v>0</v>
      </c>
      <c r="C36" s="30" t="n">
        <v>0</v>
      </c>
      <c r="D36" s="30" t="n">
        <v>0</v>
      </c>
      <c r="E36" s="30" t="n">
        <v>0</v>
      </c>
      <c r="F36" s="27"/>
      <c r="G36" s="27"/>
    </row>
    <row r="37" s="28" customFormat="true" ht="25.5" hidden="false" customHeight="false" outlineLevel="0" collapsed="false">
      <c r="A37" s="25" t="s">
        <v>35</v>
      </c>
      <c r="B37" s="33" t="n">
        <v>0.74</v>
      </c>
      <c r="C37" s="33" t="n">
        <v>0.42</v>
      </c>
      <c r="D37" s="31" t="n">
        <f aca="false">B37/'kursy zestawienie (2)'!C5</f>
        <v>0.174225598606195</v>
      </c>
      <c r="E37" s="31" t="n">
        <f aca="false">C37/'kursy zestawienie (2)'!G5</f>
        <v>0.116262975778547</v>
      </c>
      <c r="F37" s="27"/>
      <c r="G37" s="27"/>
    </row>
    <row r="38" s="35" customFormat="true" ht="12.75" hidden="false" customHeight="false" outlineLevel="0" collapsed="false">
      <c r="A38" s="34"/>
      <c r="F38" s="36"/>
      <c r="G38" s="36"/>
    </row>
    <row r="39" s="35" customFormat="true" ht="12.75" hidden="false" customHeight="false" outlineLevel="0" collapsed="false">
      <c r="A39" s="34"/>
      <c r="F39" s="36"/>
      <c r="G39" s="36"/>
    </row>
    <row r="40" s="35" customFormat="true" ht="12.75" hidden="false" customHeight="false" outlineLevel="0" collapsed="false">
      <c r="A40" s="1"/>
      <c r="B40" s="2"/>
      <c r="C40" s="2"/>
      <c r="D40" s="2"/>
      <c r="E40" s="2"/>
      <c r="F40" s="36"/>
      <c r="G40" s="36"/>
    </row>
    <row r="42" s="24" customFormat="true" ht="38.25" hidden="false" customHeight="false" outlineLevel="0" collapsed="false">
      <c r="A42" s="37" t="s">
        <v>36</v>
      </c>
      <c r="B42" s="38" t="s">
        <v>37</v>
      </c>
      <c r="C42" s="38" t="s">
        <v>38</v>
      </c>
      <c r="D42" s="38" t="s">
        <v>39</v>
      </c>
      <c r="E42" s="38" t="s">
        <v>40</v>
      </c>
      <c r="F42" s="23"/>
      <c r="G42" s="23"/>
    </row>
    <row r="43" s="16" customFormat="true" ht="12.75" hidden="false" customHeight="false" outlineLevel="0" collapsed="false">
      <c r="A43" s="38" t="s">
        <v>41</v>
      </c>
      <c r="B43" s="39"/>
      <c r="C43" s="39"/>
      <c r="D43" s="39"/>
      <c r="E43" s="39"/>
      <c r="F43" s="21"/>
      <c r="G43" s="21"/>
    </row>
    <row r="44" s="16" customFormat="true" ht="12.75" hidden="false" customHeight="false" outlineLevel="0" collapsed="false">
      <c r="A44" s="40" t="s">
        <v>42</v>
      </c>
      <c r="B44" s="41" t="n">
        <v>693848</v>
      </c>
      <c r="C44" s="41" t="n">
        <v>1389428</v>
      </c>
      <c r="D44" s="42" t="n">
        <v>1710253</v>
      </c>
      <c r="E44" s="41" t="n">
        <v>1316242</v>
      </c>
      <c r="F44" s="21"/>
      <c r="G44" s="21"/>
    </row>
    <row r="45" s="16" customFormat="true" ht="25.5" hidden="false" customHeight="false" outlineLevel="0" collapsed="false">
      <c r="A45" s="40" t="s">
        <v>43</v>
      </c>
      <c r="B45" s="43" t="n">
        <v>0</v>
      </c>
      <c r="C45" s="43" t="n">
        <v>0</v>
      </c>
      <c r="D45" s="43" t="n">
        <v>0</v>
      </c>
      <c r="E45" s="43" t="n">
        <v>0</v>
      </c>
      <c r="F45" s="21"/>
      <c r="G45" s="21"/>
    </row>
    <row r="46" s="16" customFormat="true" ht="12.75" hidden="false" customHeight="false" outlineLevel="0" collapsed="false">
      <c r="A46" s="40" t="s">
        <v>44</v>
      </c>
      <c r="B46" s="41" t="n">
        <f aca="false">B47+B50</f>
        <v>2790058</v>
      </c>
      <c r="C46" s="41" t="n">
        <f aca="false">C47+C50</f>
        <v>2661082</v>
      </c>
      <c r="D46" s="42" t="n">
        <f aca="false">D47+D50</f>
        <v>5064118</v>
      </c>
      <c r="E46" s="41" t="n">
        <f aca="false">E47+E50</f>
        <v>6461330</v>
      </c>
      <c r="F46" s="21"/>
      <c r="G46" s="21"/>
    </row>
    <row r="47" s="16" customFormat="true" ht="12.75" hidden="false" customHeight="false" outlineLevel="0" collapsed="false">
      <c r="A47" s="40" t="s">
        <v>45</v>
      </c>
      <c r="B47" s="41" t="n">
        <f aca="false">SUM(B48:B49)</f>
        <v>2074796</v>
      </c>
      <c r="C47" s="41" t="n">
        <f aca="false">SUM(C48:C49)</f>
        <v>2109030</v>
      </c>
      <c r="D47" s="42" t="n">
        <f aca="false">SUM(D48:D49)</f>
        <v>4166716</v>
      </c>
      <c r="E47" s="41" t="n">
        <f aca="false">SUM(E48:E49)</f>
        <v>5773891</v>
      </c>
      <c r="F47" s="21"/>
      <c r="G47" s="21"/>
    </row>
    <row r="48" customFormat="false" ht="12.75" hidden="false" customHeight="false" outlineLevel="0" collapsed="false">
      <c r="A48" s="44" t="s">
        <v>46</v>
      </c>
      <c r="B48" s="45" t="n">
        <v>179183</v>
      </c>
      <c r="C48" s="45" t="n">
        <v>413571</v>
      </c>
      <c r="D48" s="46" t="n">
        <v>81736</v>
      </c>
      <c r="E48" s="45" t="n">
        <v>125664</v>
      </c>
    </row>
    <row r="49" customFormat="false" ht="12.75" hidden="false" customHeight="false" outlineLevel="0" collapsed="false">
      <c r="A49" s="44" t="s">
        <v>47</v>
      </c>
      <c r="B49" s="47" t="n">
        <v>1895613</v>
      </c>
      <c r="C49" s="47" t="n">
        <v>1695459</v>
      </c>
      <c r="D49" s="46" t="n">
        <v>4084980</v>
      </c>
      <c r="E49" s="47" t="n">
        <v>5648227</v>
      </c>
    </row>
    <row r="50" s="16" customFormat="true" ht="12.75" hidden="false" customHeight="false" outlineLevel="0" collapsed="false">
      <c r="A50" s="40" t="s">
        <v>48</v>
      </c>
      <c r="B50" s="26" t="n">
        <v>715262</v>
      </c>
      <c r="C50" s="26" t="n">
        <v>552052</v>
      </c>
      <c r="D50" s="48" t="n">
        <v>897402</v>
      </c>
      <c r="E50" s="41" t="n">
        <v>687439</v>
      </c>
      <c r="F50" s="21"/>
      <c r="G50" s="21"/>
    </row>
    <row r="51" s="16" customFormat="true" ht="12.75" hidden="false" customHeight="false" outlineLevel="0" collapsed="false">
      <c r="A51" s="40" t="s">
        <v>49</v>
      </c>
      <c r="B51" s="41" t="n">
        <f aca="false">B52+B55</f>
        <v>12324488</v>
      </c>
      <c r="C51" s="41" t="n">
        <f aca="false">C52+C55</f>
        <v>12002392</v>
      </c>
      <c r="D51" s="48" t="n">
        <f aca="false">D52+D55</f>
        <v>11000029</v>
      </c>
      <c r="E51" s="41" t="n">
        <f aca="false">E52+E55</f>
        <v>10245127</v>
      </c>
      <c r="F51" s="21"/>
      <c r="G51" s="21"/>
    </row>
    <row r="52" s="16" customFormat="true" ht="12.75" hidden="false" customHeight="false" outlineLevel="0" collapsed="false">
      <c r="A52" s="40" t="s">
        <v>45</v>
      </c>
      <c r="B52" s="41" t="n">
        <f aca="false">SUM(B53:B54)</f>
        <v>5204377</v>
      </c>
      <c r="C52" s="41" t="n">
        <f aca="false">SUM(C53:C54)</f>
        <v>6065901</v>
      </c>
      <c r="D52" s="48" t="n">
        <f aca="false">SUM(D53:D54)</f>
        <v>6106842</v>
      </c>
      <c r="E52" s="41" t="n">
        <f aca="false">SUM(E53:E54)</f>
        <v>4553226</v>
      </c>
      <c r="F52" s="21"/>
      <c r="G52" s="21"/>
    </row>
    <row r="53" customFormat="false" ht="12.75" hidden="false" customHeight="false" outlineLevel="0" collapsed="false">
      <c r="A53" s="44" t="s">
        <v>46</v>
      </c>
      <c r="B53" s="45" t="n">
        <v>1531238</v>
      </c>
      <c r="C53" s="45" t="n">
        <v>1716341</v>
      </c>
      <c r="D53" s="46" t="n">
        <v>1959463</v>
      </c>
      <c r="E53" s="45" t="n">
        <v>858795</v>
      </c>
    </row>
    <row r="54" customFormat="false" ht="12.75" hidden="false" customHeight="false" outlineLevel="0" collapsed="false">
      <c r="A54" s="44" t="s">
        <v>47</v>
      </c>
      <c r="B54" s="45" t="n">
        <v>3673139</v>
      </c>
      <c r="C54" s="45" t="n">
        <v>4349560</v>
      </c>
      <c r="D54" s="46" t="n">
        <v>4147379</v>
      </c>
      <c r="E54" s="45" t="n">
        <v>3694431</v>
      </c>
    </row>
    <row r="55" s="16" customFormat="true" ht="12.75" hidden="false" customHeight="false" outlineLevel="0" collapsed="false">
      <c r="A55" s="40" t="s">
        <v>48</v>
      </c>
      <c r="B55" s="41" t="n">
        <v>7120111</v>
      </c>
      <c r="C55" s="41" t="n">
        <v>5936491</v>
      </c>
      <c r="D55" s="48" t="n">
        <v>4893187</v>
      </c>
      <c r="E55" s="41" t="n">
        <v>5691901</v>
      </c>
      <c r="F55" s="21"/>
      <c r="G55" s="21"/>
    </row>
    <row r="56" s="16" customFormat="true" ht="12.75" hidden="false" customHeight="false" outlineLevel="0" collapsed="false">
      <c r="A56" s="40" t="s">
        <v>50</v>
      </c>
      <c r="B56" s="41" t="n">
        <f aca="false">B57+B60</f>
        <v>420623</v>
      </c>
      <c r="C56" s="41" t="n">
        <f aca="false">C57+C60</f>
        <v>447668</v>
      </c>
      <c r="D56" s="48" t="n">
        <f aca="false">D57+D60</f>
        <v>305819</v>
      </c>
      <c r="E56" s="41" t="n">
        <f aca="false">E57+E60</f>
        <v>385300</v>
      </c>
      <c r="F56" s="21"/>
      <c r="G56" s="21"/>
    </row>
    <row r="57" s="16" customFormat="true" ht="12.75" hidden="false" customHeight="false" outlineLevel="0" collapsed="false">
      <c r="A57" s="40" t="s">
        <v>45</v>
      </c>
      <c r="B57" s="41" t="n">
        <f aca="false">B58+B59</f>
        <v>115475</v>
      </c>
      <c r="C57" s="41" t="n">
        <f aca="false">C58+C59</f>
        <v>96540</v>
      </c>
      <c r="D57" s="48" t="n">
        <f aca="false">SUM(D58:D59)</f>
        <v>84844</v>
      </c>
      <c r="E57" s="41" t="n">
        <f aca="false">SUM(E58:E59)</f>
        <v>53386</v>
      </c>
      <c r="F57" s="21"/>
      <c r="G57" s="21"/>
    </row>
    <row r="58" customFormat="false" ht="12.75" hidden="false" customHeight="false" outlineLevel="0" collapsed="false">
      <c r="A58" s="44" t="s">
        <v>46</v>
      </c>
      <c r="B58" s="45" t="n">
        <v>24759</v>
      </c>
      <c r="C58" s="45" t="n">
        <v>17517</v>
      </c>
      <c r="D58" s="46" t="n">
        <v>32328</v>
      </c>
      <c r="E58" s="45" t="n">
        <v>20848</v>
      </c>
    </row>
    <row r="59" customFormat="false" ht="12.75" hidden="false" customHeight="false" outlineLevel="0" collapsed="false">
      <c r="A59" s="44" t="s">
        <v>47</v>
      </c>
      <c r="B59" s="45" t="n">
        <v>90716</v>
      </c>
      <c r="C59" s="45" t="n">
        <v>79023</v>
      </c>
      <c r="D59" s="46" t="n">
        <v>52516</v>
      </c>
      <c r="E59" s="45" t="n">
        <v>32538</v>
      </c>
    </row>
    <row r="60" s="16" customFormat="true" ht="12.75" hidden="false" customHeight="false" outlineLevel="0" collapsed="false">
      <c r="A60" s="40" t="s">
        <v>48</v>
      </c>
      <c r="B60" s="41" t="n">
        <v>305148</v>
      </c>
      <c r="C60" s="41" t="n">
        <v>351128</v>
      </c>
      <c r="D60" s="48" t="n">
        <v>220975</v>
      </c>
      <c r="E60" s="26" t="n">
        <v>331914</v>
      </c>
      <c r="F60" s="21"/>
      <c r="G60" s="21"/>
    </row>
    <row r="61" s="16" customFormat="true" ht="25.5" hidden="false" customHeight="false" outlineLevel="0" collapsed="false">
      <c r="A61" s="40" t="s">
        <v>51</v>
      </c>
      <c r="B61" s="41" t="n">
        <v>41006</v>
      </c>
      <c r="C61" s="41" t="n">
        <v>37994</v>
      </c>
      <c r="D61" s="48" t="n">
        <v>49838</v>
      </c>
      <c r="E61" s="41" t="n">
        <v>43736</v>
      </c>
      <c r="F61" s="21"/>
      <c r="G61" s="21"/>
    </row>
    <row r="62" s="16" customFormat="true" ht="12.75" hidden="false" customHeight="false" outlineLevel="0" collapsed="false">
      <c r="A62" s="40" t="s">
        <v>52</v>
      </c>
      <c r="B62" s="41" t="n">
        <v>5907744</v>
      </c>
      <c r="C62" s="41" t="n">
        <v>5890068</v>
      </c>
      <c r="D62" s="42" t="n">
        <v>4903176</v>
      </c>
      <c r="E62" s="41" t="n">
        <v>4022209</v>
      </c>
      <c r="F62" s="21"/>
      <c r="G62" s="21"/>
    </row>
    <row r="63" s="16" customFormat="true" ht="25.5" hidden="false" customHeight="false" outlineLevel="0" collapsed="false">
      <c r="A63" s="40" t="s">
        <v>53</v>
      </c>
      <c r="B63" s="49" t="n">
        <f aca="false">B64+B66</f>
        <v>0</v>
      </c>
      <c r="C63" s="26" t="n">
        <f aca="false">C64+C66</f>
        <v>44</v>
      </c>
      <c r="D63" s="42" t="n">
        <f aca="false">SUM(D64:D66)</f>
        <v>23</v>
      </c>
      <c r="E63" s="26" t="n">
        <f aca="false">SUM(E64:E66)</f>
        <v>159242</v>
      </c>
      <c r="F63" s="21"/>
      <c r="G63" s="21"/>
    </row>
    <row r="64" customFormat="false" ht="12.75" hidden="false" customHeight="false" outlineLevel="0" collapsed="false">
      <c r="A64" s="44" t="s">
        <v>54</v>
      </c>
      <c r="B64" s="49" t="n">
        <v>0</v>
      </c>
      <c r="C64" s="45" t="n">
        <v>44</v>
      </c>
      <c r="D64" s="50" t="n">
        <v>23</v>
      </c>
      <c r="E64" s="47" t="n">
        <v>159242</v>
      </c>
    </row>
    <row r="65" customFormat="false" ht="12.75" hidden="false" customHeight="false" outlineLevel="0" collapsed="false">
      <c r="A65" s="44" t="s">
        <v>55</v>
      </c>
      <c r="B65" s="49" t="n">
        <v>0</v>
      </c>
      <c r="C65" s="49" t="n">
        <v>0</v>
      </c>
      <c r="D65" s="43" t="n">
        <v>0</v>
      </c>
      <c r="E65" s="51" t="n">
        <v>0</v>
      </c>
    </row>
    <row r="66" customFormat="false" ht="12.75" hidden="false" customHeight="false" outlineLevel="0" collapsed="false">
      <c r="A66" s="44" t="s">
        <v>56</v>
      </c>
      <c r="B66" s="49" t="n">
        <v>0</v>
      </c>
      <c r="C66" s="49" t="n">
        <v>0</v>
      </c>
      <c r="D66" s="43" t="n">
        <v>0</v>
      </c>
      <c r="E66" s="51" t="n">
        <v>0</v>
      </c>
    </row>
    <row r="67" s="16" customFormat="true" ht="25.5" hidden="false" customHeight="false" outlineLevel="0" collapsed="false">
      <c r="A67" s="40" t="s">
        <v>57</v>
      </c>
      <c r="B67" s="26" t="n">
        <v>536</v>
      </c>
      <c r="C67" s="26" t="n">
        <v>1680</v>
      </c>
      <c r="D67" s="42" t="n">
        <v>25245</v>
      </c>
      <c r="E67" s="26" t="n">
        <v>84372</v>
      </c>
      <c r="F67" s="21"/>
      <c r="G67" s="21"/>
    </row>
    <row r="68" s="16" customFormat="true" ht="25.5" hidden="false" customHeight="false" outlineLevel="0" collapsed="false">
      <c r="A68" s="40" t="s">
        <v>58</v>
      </c>
      <c r="B68" s="43" t="n">
        <v>0</v>
      </c>
      <c r="C68" s="43" t="n">
        <v>0</v>
      </c>
      <c r="D68" s="43" t="n">
        <v>0</v>
      </c>
      <c r="E68" s="30" t="n">
        <v>0</v>
      </c>
      <c r="F68" s="21"/>
      <c r="G68" s="21"/>
    </row>
    <row r="69" s="16" customFormat="true" ht="25.5" hidden="false" customHeight="false" outlineLevel="0" collapsed="false">
      <c r="A69" s="40" t="s">
        <v>59</v>
      </c>
      <c r="B69" s="41" t="n">
        <v>56527</v>
      </c>
      <c r="C69" s="41" t="n">
        <v>57867</v>
      </c>
      <c r="D69" s="48" t="n">
        <v>61755</v>
      </c>
      <c r="E69" s="26" t="n">
        <v>47407</v>
      </c>
      <c r="F69" s="21"/>
      <c r="G69" s="21"/>
    </row>
    <row r="70" s="16" customFormat="true" ht="12.75" hidden="false" customHeight="false" outlineLevel="0" collapsed="false">
      <c r="A70" s="40" t="s">
        <v>60</v>
      </c>
      <c r="B70" s="41" t="n">
        <v>240528</v>
      </c>
      <c r="C70" s="41" t="n">
        <v>240043</v>
      </c>
      <c r="D70" s="48" t="n">
        <v>266201</v>
      </c>
      <c r="E70" s="41" t="n">
        <v>94127</v>
      </c>
      <c r="F70" s="21"/>
      <c r="G70" s="21"/>
    </row>
    <row r="71" s="16" customFormat="true" ht="12.75" hidden="false" customHeight="false" outlineLevel="0" collapsed="false">
      <c r="A71" s="40" t="s">
        <v>61</v>
      </c>
      <c r="B71" s="41" t="n">
        <v>254002</v>
      </c>
      <c r="C71" s="41" t="n">
        <v>240803</v>
      </c>
      <c r="D71" s="42" t="n">
        <v>348341</v>
      </c>
      <c r="E71" s="41" t="n">
        <v>480309</v>
      </c>
      <c r="F71" s="21"/>
      <c r="G71" s="21"/>
    </row>
    <row r="72" s="16" customFormat="true" ht="12.75" hidden="false" customHeight="false" outlineLevel="0" collapsed="false">
      <c r="A72" s="40" t="s">
        <v>62</v>
      </c>
      <c r="B72" s="41" t="n">
        <v>276032</v>
      </c>
      <c r="C72" s="41" t="n">
        <v>263343</v>
      </c>
      <c r="D72" s="42" t="n">
        <v>49793</v>
      </c>
      <c r="E72" s="41" t="n">
        <v>62607</v>
      </c>
      <c r="F72" s="21"/>
      <c r="G72" s="21"/>
    </row>
    <row r="73" customFormat="false" ht="12.75" hidden="false" customHeight="false" outlineLevel="0" collapsed="false">
      <c r="A73" s="44" t="s">
        <v>63</v>
      </c>
      <c r="B73" s="45" t="n">
        <v>2388</v>
      </c>
      <c r="C73" s="49" t="n">
        <v>0</v>
      </c>
      <c r="D73" s="50" t="n">
        <v>394</v>
      </c>
      <c r="E73" s="45" t="n">
        <v>592</v>
      </c>
    </row>
    <row r="74" s="16" customFormat="true" ht="12.75" hidden="false" customHeight="false" outlineLevel="0" collapsed="false">
      <c r="A74" s="40" t="s">
        <v>64</v>
      </c>
      <c r="B74" s="49" t="n">
        <v>0</v>
      </c>
      <c r="C74" s="49" t="n">
        <v>0</v>
      </c>
      <c r="D74" s="42" t="n">
        <v>216</v>
      </c>
      <c r="E74" s="43" t="n">
        <v>0</v>
      </c>
      <c r="F74" s="21"/>
      <c r="G74" s="21"/>
    </row>
    <row r="75" s="16" customFormat="true" ht="12.75" hidden="false" customHeight="false" outlineLevel="0" collapsed="false">
      <c r="A75" s="40" t="s">
        <v>65</v>
      </c>
      <c r="B75" s="41" t="n">
        <v>886445</v>
      </c>
      <c r="C75" s="41" t="n">
        <v>902442</v>
      </c>
      <c r="D75" s="42" t="n">
        <v>1078122</v>
      </c>
      <c r="E75" s="41" t="n">
        <v>1023096</v>
      </c>
      <c r="F75" s="21"/>
      <c r="G75" s="21"/>
    </row>
    <row r="76" s="16" customFormat="true" ht="12.75" hidden="false" customHeight="false" outlineLevel="0" collapsed="false">
      <c r="A76" s="40" t="s">
        <v>66</v>
      </c>
      <c r="B76" s="41" t="n">
        <f aca="false">B77+B79</f>
        <v>329862</v>
      </c>
      <c r="C76" s="41" t="n">
        <f aca="false">C77+C79</f>
        <v>309392</v>
      </c>
      <c r="D76" s="42" t="n">
        <f aca="false">SUM(D77:D79)</f>
        <v>496130</v>
      </c>
      <c r="E76" s="41" t="n">
        <f aca="false">SUM(E77:E79)</f>
        <v>219845</v>
      </c>
      <c r="F76" s="21"/>
      <c r="G76" s="21"/>
    </row>
    <row r="77" customFormat="false" ht="12.75" hidden="false" customHeight="false" outlineLevel="0" collapsed="false">
      <c r="A77" s="44" t="s">
        <v>67</v>
      </c>
      <c r="B77" s="45" t="n">
        <v>444</v>
      </c>
      <c r="C77" s="45" t="n">
        <v>506</v>
      </c>
      <c r="D77" s="50" t="n">
        <v>616</v>
      </c>
      <c r="E77" s="45" t="n">
        <v>719</v>
      </c>
    </row>
    <row r="78" customFormat="false" ht="12.75" hidden="false" customHeight="false" outlineLevel="0" collapsed="false">
      <c r="A78" s="44" t="s">
        <v>68</v>
      </c>
      <c r="B78" s="49" t="n">
        <v>0</v>
      </c>
      <c r="C78" s="49" t="n">
        <v>0</v>
      </c>
      <c r="D78" s="43" t="n">
        <v>0</v>
      </c>
      <c r="E78" s="49" t="n">
        <v>0</v>
      </c>
    </row>
    <row r="79" customFormat="false" ht="12.75" hidden="false" customHeight="false" outlineLevel="0" collapsed="false">
      <c r="A79" s="44" t="s">
        <v>69</v>
      </c>
      <c r="B79" s="45" t="n">
        <f aca="false">329382+36</f>
        <v>329418</v>
      </c>
      <c r="C79" s="45" t="n">
        <v>308886</v>
      </c>
      <c r="D79" s="50" t="n">
        <v>495514</v>
      </c>
      <c r="E79" s="45" t="n">
        <v>219126</v>
      </c>
    </row>
    <row r="80" s="16" customFormat="true" ht="12.75" hidden="false" customHeight="false" outlineLevel="0" collapsed="false">
      <c r="A80" s="40" t="s">
        <v>70</v>
      </c>
      <c r="B80" s="41" t="n">
        <f aca="false">B81+B82</f>
        <v>482362</v>
      </c>
      <c r="C80" s="41" t="n">
        <f aca="false">C81+C82</f>
        <v>468792</v>
      </c>
      <c r="D80" s="42" t="n">
        <f aca="false">SUM(D81:D82)</f>
        <v>125950</v>
      </c>
      <c r="E80" s="41" t="n">
        <f aca="false">SUM(E81:E82)</f>
        <v>397311</v>
      </c>
      <c r="F80" s="21"/>
      <c r="G80" s="21"/>
    </row>
    <row r="81" customFormat="false" ht="12.75" hidden="false" customHeight="false" outlineLevel="0" collapsed="false">
      <c r="A81" s="44" t="s">
        <v>71</v>
      </c>
      <c r="B81" s="45" t="n">
        <v>438007</v>
      </c>
      <c r="C81" s="45" t="n">
        <v>439899</v>
      </c>
      <c r="D81" s="50" t="n">
        <v>92955</v>
      </c>
      <c r="E81" s="45" t="n">
        <v>376581</v>
      </c>
    </row>
    <row r="82" customFormat="false" ht="12.75" hidden="false" customHeight="false" outlineLevel="0" collapsed="false">
      <c r="A82" s="44" t="s">
        <v>72</v>
      </c>
      <c r="B82" s="45" t="n">
        <f aca="false">44391-36</f>
        <v>44355</v>
      </c>
      <c r="C82" s="45" t="n">
        <v>28893</v>
      </c>
      <c r="D82" s="50" t="n">
        <v>32995</v>
      </c>
      <c r="E82" s="45" t="n">
        <v>20730</v>
      </c>
    </row>
    <row r="83" s="16" customFormat="true" ht="12.75" hidden="false" customHeight="false" outlineLevel="0" collapsed="false">
      <c r="A83" s="40" t="s">
        <v>73</v>
      </c>
      <c r="B83" s="26" t="n">
        <f aca="false">B80+B76+B75+B74+B72+B71+B70+B69+B68+B67+B63+B62+B61+B56+B51+B46+B45+B44</f>
        <v>24704061</v>
      </c>
      <c r="C83" s="26" t="n">
        <f aca="false">C80+C76+C75+C74+C72+C71+C70+C69+C68+C67+C63+C62+C61+C56+C51+C46+C45+C44</f>
        <v>24913038</v>
      </c>
      <c r="D83" s="42" t="n">
        <f aca="false">D80+D76+D75+D74+D72+D71+D70+D69+D68+D67+D63+D62+D61+D56+D51+D46+D45+D44</f>
        <v>25485009</v>
      </c>
      <c r="E83" s="41" t="n">
        <f aca="false">E80+E76+E75+E74+E72+E71+E70+E69+E68+E67+E63+E62+E61+E56+E51+E46+E45+E44</f>
        <v>25042260</v>
      </c>
      <c r="F83" s="21"/>
      <c r="G83" s="21"/>
    </row>
    <row r="84" s="16" customFormat="true" ht="12.75" hidden="false" customHeight="false" outlineLevel="0" collapsed="false">
      <c r="A84" s="38" t="s">
        <v>74</v>
      </c>
      <c r="B84" s="39"/>
      <c r="C84" s="39"/>
      <c r="D84" s="39"/>
      <c r="E84" s="39"/>
      <c r="F84" s="21"/>
      <c r="G84" s="21"/>
    </row>
    <row r="85" s="16" customFormat="true" ht="12.75" hidden="false" customHeight="false" outlineLevel="0" collapsed="false">
      <c r="A85" s="40" t="s">
        <v>75</v>
      </c>
      <c r="B85" s="49" t="n">
        <v>0</v>
      </c>
      <c r="C85" s="49" t="n">
        <v>0</v>
      </c>
      <c r="D85" s="49" t="n">
        <v>0</v>
      </c>
      <c r="E85" s="49" t="n">
        <v>0</v>
      </c>
      <c r="F85" s="21"/>
      <c r="G85" s="21"/>
    </row>
    <row r="86" s="16" customFormat="true" ht="12.75" hidden="false" customHeight="false" outlineLevel="0" collapsed="false">
      <c r="A86" s="40" t="s">
        <v>76</v>
      </c>
      <c r="B86" s="41" t="n">
        <f aca="false">B87+B90</f>
        <v>1862118</v>
      </c>
      <c r="C86" s="41" t="n">
        <f aca="false">C87+C90</f>
        <v>2609966</v>
      </c>
      <c r="D86" s="42" t="n">
        <f aca="false">D87+D90</f>
        <v>2467076</v>
      </c>
      <c r="E86" s="41" t="n">
        <f aca="false">E87+E90</f>
        <v>1998703</v>
      </c>
      <c r="F86" s="21"/>
      <c r="G86" s="21"/>
    </row>
    <row r="87" s="16" customFormat="true" ht="12.75" hidden="false" customHeight="false" outlineLevel="0" collapsed="false">
      <c r="A87" s="40" t="s">
        <v>77</v>
      </c>
      <c r="B87" s="41" t="n">
        <f aca="false">SUM(B88:B89)</f>
        <v>1447428</v>
      </c>
      <c r="C87" s="41" t="n">
        <f aca="false">SUM(C88:C89)</f>
        <v>2199445</v>
      </c>
      <c r="D87" s="42" t="n">
        <f aca="false">SUM(D88:D89)</f>
        <v>2234485</v>
      </c>
      <c r="E87" s="41" t="n">
        <f aca="false">SUM(E88:E89)</f>
        <v>1905984</v>
      </c>
      <c r="F87" s="21"/>
      <c r="G87" s="21"/>
    </row>
    <row r="88" customFormat="false" ht="12.75" hidden="false" customHeight="false" outlineLevel="0" collapsed="false">
      <c r="A88" s="44" t="s">
        <v>46</v>
      </c>
      <c r="B88" s="45" t="n">
        <v>316548</v>
      </c>
      <c r="C88" s="45" t="n">
        <v>769700</v>
      </c>
      <c r="D88" s="50" t="n">
        <v>96011</v>
      </c>
      <c r="E88" s="45" t="n">
        <v>122552</v>
      </c>
    </row>
    <row r="89" customFormat="false" ht="12.75" hidden="false" customHeight="false" outlineLevel="0" collapsed="false">
      <c r="A89" s="44" t="s">
        <v>78</v>
      </c>
      <c r="B89" s="47" t="n">
        <v>1130880</v>
      </c>
      <c r="C89" s="47" t="n">
        <v>1429745</v>
      </c>
      <c r="D89" s="50" t="n">
        <v>2138474</v>
      </c>
      <c r="E89" s="47" t="n">
        <v>1783432</v>
      </c>
    </row>
    <row r="90" s="16" customFormat="true" ht="12.75" hidden="false" customHeight="false" outlineLevel="0" collapsed="false">
      <c r="A90" s="40" t="s">
        <v>79</v>
      </c>
      <c r="B90" s="26" t="n">
        <v>414690</v>
      </c>
      <c r="C90" s="26" t="n">
        <v>410521</v>
      </c>
      <c r="D90" s="42" t="n">
        <v>232591</v>
      </c>
      <c r="E90" s="41" t="n">
        <v>92719</v>
      </c>
      <c r="F90" s="21"/>
      <c r="G90" s="21"/>
    </row>
    <row r="91" s="16" customFormat="true" ht="12.75" hidden="false" customHeight="false" outlineLevel="0" collapsed="false">
      <c r="A91" s="40" t="s">
        <v>80</v>
      </c>
      <c r="B91" s="41" t="n">
        <f aca="false">B92+B97</f>
        <v>16159883</v>
      </c>
      <c r="C91" s="41" t="n">
        <f aca="false">C92+C97</f>
        <v>16254877</v>
      </c>
      <c r="D91" s="42" t="n">
        <f aca="false">D92+D97</f>
        <v>16941599</v>
      </c>
      <c r="E91" s="41" t="n">
        <f aca="false">E92+E97</f>
        <v>17684973</v>
      </c>
      <c r="F91" s="21"/>
      <c r="G91" s="21"/>
    </row>
    <row r="92" s="16" customFormat="true" ht="12.75" hidden="false" customHeight="false" outlineLevel="0" collapsed="false">
      <c r="A92" s="40" t="s">
        <v>77</v>
      </c>
      <c r="B92" s="41" t="n">
        <f aca="false">B93+B95</f>
        <v>14939897</v>
      </c>
      <c r="C92" s="41" t="n">
        <f aca="false">C93+C95</f>
        <v>15114634</v>
      </c>
      <c r="D92" s="42" t="n">
        <f aca="false">D93+D95</f>
        <v>14254080</v>
      </c>
      <c r="E92" s="41" t="n">
        <f aca="false">E93+E95</f>
        <v>14740395</v>
      </c>
      <c r="F92" s="21"/>
      <c r="G92" s="21"/>
    </row>
    <row r="93" customFormat="false" ht="12.75" hidden="false" customHeight="false" outlineLevel="0" collapsed="false">
      <c r="A93" s="44" t="s">
        <v>81</v>
      </c>
      <c r="B93" s="45" t="n">
        <v>4172170</v>
      </c>
      <c r="C93" s="45" t="n">
        <v>4520947</v>
      </c>
      <c r="D93" s="50" t="n">
        <v>3635769</v>
      </c>
      <c r="E93" s="45" t="n">
        <v>4253420</v>
      </c>
    </row>
    <row r="94" customFormat="false" ht="12.75" hidden="false" customHeight="false" outlineLevel="0" collapsed="false">
      <c r="A94" s="44" t="s">
        <v>82</v>
      </c>
      <c r="B94" s="49" t="n">
        <v>0</v>
      </c>
      <c r="C94" s="49" t="n">
        <v>0</v>
      </c>
      <c r="D94" s="51" t="n">
        <v>0</v>
      </c>
      <c r="E94" s="51" t="n">
        <v>0</v>
      </c>
    </row>
    <row r="95" customFormat="false" ht="12.75" hidden="false" customHeight="false" outlineLevel="0" collapsed="false">
      <c r="A95" s="44" t="s">
        <v>83</v>
      </c>
      <c r="B95" s="45" t="n">
        <v>10767727</v>
      </c>
      <c r="C95" s="45" t="n">
        <v>10593687</v>
      </c>
      <c r="D95" s="50" t="n">
        <v>10618311</v>
      </c>
      <c r="E95" s="45" t="n">
        <v>10486975</v>
      </c>
    </row>
    <row r="96" customFormat="false" ht="12.75" hidden="false" customHeight="false" outlineLevel="0" collapsed="false">
      <c r="A96" s="44" t="s">
        <v>82</v>
      </c>
      <c r="B96" s="49" t="n">
        <v>0</v>
      </c>
      <c r="C96" s="49" t="n">
        <v>0</v>
      </c>
      <c r="D96" s="49" t="n">
        <v>0</v>
      </c>
      <c r="E96" s="49" t="n">
        <v>0</v>
      </c>
    </row>
    <row r="97" s="16" customFormat="true" ht="12.75" hidden="false" customHeight="false" outlineLevel="0" collapsed="false">
      <c r="A97" s="40" t="s">
        <v>84</v>
      </c>
      <c r="B97" s="41" t="n">
        <v>1219986</v>
      </c>
      <c r="C97" s="41" t="n">
        <v>1140243</v>
      </c>
      <c r="D97" s="42" t="n">
        <v>2687519</v>
      </c>
      <c r="E97" s="41" t="n">
        <v>2944578</v>
      </c>
      <c r="F97" s="21"/>
      <c r="G97" s="21"/>
    </row>
    <row r="98" customFormat="false" ht="12.75" hidden="false" customHeight="false" outlineLevel="0" collapsed="false">
      <c r="A98" s="44" t="s">
        <v>82</v>
      </c>
      <c r="B98" s="49" t="n">
        <v>0</v>
      </c>
      <c r="C98" s="49" t="n">
        <v>0</v>
      </c>
      <c r="D98" s="51" t="n">
        <v>0</v>
      </c>
      <c r="E98" s="45" t="n">
        <v>2</v>
      </c>
    </row>
    <row r="99" s="16" customFormat="true" ht="12.75" hidden="false" customHeight="false" outlineLevel="0" collapsed="false">
      <c r="A99" s="40" t="s">
        <v>85</v>
      </c>
      <c r="B99" s="41" t="n">
        <f aca="false">B100+B103</f>
        <v>1050886</v>
      </c>
      <c r="C99" s="41" t="n">
        <f aca="false">C100+C103</f>
        <v>994838</v>
      </c>
      <c r="D99" s="41" t="n">
        <f aca="false">D100+D103</f>
        <v>1136298</v>
      </c>
      <c r="E99" s="41" t="n">
        <f aca="false">E100+E103</f>
        <v>1162055</v>
      </c>
      <c r="F99" s="21"/>
      <c r="G99" s="21"/>
    </row>
    <row r="100" s="16" customFormat="true" ht="12.75" hidden="false" customHeight="false" outlineLevel="0" collapsed="false">
      <c r="A100" s="40" t="s">
        <v>77</v>
      </c>
      <c r="B100" s="41" t="n">
        <f aca="false">SUM(B101:B102)</f>
        <v>1048561</v>
      </c>
      <c r="C100" s="41" t="n">
        <f aca="false">SUM(C101:C102)</f>
        <v>994439</v>
      </c>
      <c r="D100" s="41" t="n">
        <f aca="false">SUM(D101:D102)</f>
        <v>1135299</v>
      </c>
      <c r="E100" s="41" t="n">
        <f aca="false">SUM(E101:E102)</f>
        <v>1160864</v>
      </c>
      <c r="F100" s="21"/>
      <c r="G100" s="21"/>
    </row>
    <row r="101" customFormat="false" ht="12.75" hidden="false" customHeight="false" outlineLevel="0" collapsed="false">
      <c r="A101" s="44" t="s">
        <v>46</v>
      </c>
      <c r="B101" s="45" t="n">
        <v>593100</v>
      </c>
      <c r="C101" s="45" t="n">
        <v>569839</v>
      </c>
      <c r="D101" s="50" t="n">
        <v>552718</v>
      </c>
      <c r="E101" s="45" t="n">
        <v>596492</v>
      </c>
    </row>
    <row r="102" customFormat="false" ht="12.75" hidden="false" customHeight="false" outlineLevel="0" collapsed="false">
      <c r="A102" s="44" t="s">
        <v>78</v>
      </c>
      <c r="B102" s="45" t="n">
        <v>455461</v>
      </c>
      <c r="C102" s="45" t="n">
        <v>424600</v>
      </c>
      <c r="D102" s="50" t="n">
        <v>582581</v>
      </c>
      <c r="E102" s="45" t="n">
        <v>564372</v>
      </c>
    </row>
    <row r="103" s="16" customFormat="true" ht="12.75" hidden="false" customHeight="false" outlineLevel="0" collapsed="false">
      <c r="A103" s="40" t="s">
        <v>79</v>
      </c>
      <c r="B103" s="41" t="n">
        <v>2325</v>
      </c>
      <c r="C103" s="41" t="n">
        <v>399</v>
      </c>
      <c r="D103" s="42" t="n">
        <v>999</v>
      </c>
      <c r="E103" s="41" t="n">
        <v>1191</v>
      </c>
      <c r="F103" s="21"/>
      <c r="G103" s="21"/>
    </row>
    <row r="104" s="16" customFormat="true" ht="25.5" hidden="false" customHeight="false" outlineLevel="0" collapsed="false">
      <c r="A104" s="40" t="s">
        <v>86</v>
      </c>
      <c r="B104" s="41" t="n">
        <v>254974</v>
      </c>
      <c r="C104" s="41" t="n">
        <v>20004</v>
      </c>
      <c r="D104" s="42" t="n">
        <v>384900</v>
      </c>
      <c r="E104" s="43" t="n">
        <v>0</v>
      </c>
      <c r="F104" s="21"/>
      <c r="G104" s="21"/>
    </row>
    <row r="105" s="16" customFormat="true" ht="12.75" hidden="false" customHeight="false" outlineLevel="0" collapsed="false">
      <c r="A105" s="40" t="s">
        <v>87</v>
      </c>
      <c r="B105" s="41" t="n">
        <f aca="false">SUM(B106:B107)</f>
        <v>555863</v>
      </c>
      <c r="C105" s="41" t="n">
        <f aca="false">C106+C107</f>
        <v>381823</v>
      </c>
      <c r="D105" s="49" t="n">
        <f aca="false">SUM(D106:D107)</f>
        <v>0</v>
      </c>
      <c r="E105" s="43" t="n">
        <f aca="false">E107</f>
        <v>0</v>
      </c>
      <c r="F105" s="21"/>
      <c r="G105" s="21"/>
    </row>
    <row r="106" customFormat="false" ht="12.75" hidden="false" customHeight="false" outlineLevel="0" collapsed="false">
      <c r="A106" s="44" t="s">
        <v>88</v>
      </c>
      <c r="B106" s="45" t="n">
        <v>497863</v>
      </c>
      <c r="C106" s="45" t="n">
        <v>381823</v>
      </c>
      <c r="D106" s="49" t="n">
        <v>0</v>
      </c>
      <c r="E106" s="49" t="n">
        <v>0</v>
      </c>
    </row>
    <row r="107" customFormat="false" ht="12.75" hidden="false" customHeight="false" outlineLevel="0" collapsed="false">
      <c r="A107" s="44" t="s">
        <v>89</v>
      </c>
      <c r="B107" s="45" t="n">
        <v>58000</v>
      </c>
      <c r="C107" s="49" t="n">
        <v>0</v>
      </c>
      <c r="D107" s="49" t="n">
        <v>0</v>
      </c>
      <c r="E107" s="43" t="n">
        <v>0</v>
      </c>
    </row>
    <row r="108" s="16" customFormat="true" ht="12.75" hidden="false" customHeight="false" outlineLevel="0" collapsed="false">
      <c r="A108" s="40" t="s">
        <v>90</v>
      </c>
      <c r="B108" s="41" t="n">
        <v>447662</v>
      </c>
      <c r="C108" s="41" t="n">
        <v>330214</v>
      </c>
      <c r="D108" s="41" t="n">
        <v>266812</v>
      </c>
      <c r="E108" s="26" t="n">
        <v>232488</v>
      </c>
      <c r="F108" s="21"/>
      <c r="G108" s="21"/>
    </row>
    <row r="109" s="16" customFormat="true" ht="25.5" hidden="false" customHeight="false" outlineLevel="0" collapsed="false">
      <c r="A109" s="40" t="s">
        <v>91</v>
      </c>
      <c r="B109" s="26" t="n">
        <f aca="false">SUM(B110:B112)</f>
        <v>71000</v>
      </c>
      <c r="C109" s="26" t="n">
        <f aca="false">SUM(C110:C112)</f>
        <v>104340</v>
      </c>
      <c r="D109" s="42" t="n">
        <f aca="false">SUM(D110:D112)</f>
        <v>113967</v>
      </c>
      <c r="E109" s="26" t="n">
        <f aca="false">SUM(E110:E112)</f>
        <v>38350</v>
      </c>
      <c r="F109" s="21"/>
      <c r="G109" s="21"/>
    </row>
    <row r="110" customFormat="false" ht="12.75" hidden="false" customHeight="false" outlineLevel="0" collapsed="false">
      <c r="A110" s="44" t="s">
        <v>54</v>
      </c>
      <c r="B110" s="45" t="n">
        <v>108</v>
      </c>
      <c r="C110" s="45" t="n">
        <v>1386</v>
      </c>
      <c r="D110" s="50" t="n">
        <v>25779</v>
      </c>
      <c r="E110" s="47" t="n">
        <v>38165</v>
      </c>
    </row>
    <row r="111" customFormat="false" ht="12.75" hidden="false" customHeight="false" outlineLevel="0" collapsed="false">
      <c r="A111" s="44" t="s">
        <v>55</v>
      </c>
      <c r="B111" s="49" t="n">
        <v>0</v>
      </c>
      <c r="C111" s="49" t="n">
        <v>0</v>
      </c>
      <c r="D111" s="51" t="n">
        <v>0</v>
      </c>
      <c r="E111" s="51" t="n">
        <v>0</v>
      </c>
    </row>
    <row r="112" customFormat="false" ht="12.75" hidden="false" customHeight="false" outlineLevel="0" collapsed="false">
      <c r="A112" s="44" t="s">
        <v>56</v>
      </c>
      <c r="B112" s="45" t="n">
        <v>70892</v>
      </c>
      <c r="C112" s="45" t="n">
        <v>102954</v>
      </c>
      <c r="D112" s="50" t="n">
        <v>88188</v>
      </c>
      <c r="E112" s="47" t="n">
        <v>185</v>
      </c>
    </row>
    <row r="113" s="16" customFormat="true" ht="12.75" hidden="false" customHeight="false" outlineLevel="0" collapsed="false">
      <c r="A113" s="40" t="s">
        <v>92</v>
      </c>
      <c r="B113" s="41" t="n">
        <v>722001</v>
      </c>
      <c r="C113" s="41" t="n">
        <v>677709</v>
      </c>
      <c r="D113" s="42" t="n">
        <v>941541</v>
      </c>
      <c r="E113" s="41" t="n">
        <v>697671</v>
      </c>
      <c r="F113" s="21"/>
      <c r="G113" s="21"/>
    </row>
    <row r="114" s="16" customFormat="true" ht="12.75" hidden="false" customHeight="false" outlineLevel="0" collapsed="false">
      <c r="A114" s="40" t="s">
        <v>93</v>
      </c>
      <c r="B114" s="41" t="n">
        <f aca="false">SUM(B115:B117)</f>
        <v>621049</v>
      </c>
      <c r="C114" s="41" t="n">
        <f aca="false">SUM(C115:C117)</f>
        <v>603123</v>
      </c>
      <c r="D114" s="42" t="n">
        <f aca="false">SUM(D115:D117)</f>
        <v>578490</v>
      </c>
      <c r="E114" s="41" t="n">
        <f aca="false">SUM(E115:E117)</f>
        <v>688126</v>
      </c>
      <c r="F114" s="21"/>
      <c r="G114" s="21"/>
    </row>
    <row r="115" customFormat="false" ht="12.75" hidden="false" customHeight="false" outlineLevel="0" collapsed="false">
      <c r="A115" s="44" t="s">
        <v>94</v>
      </c>
      <c r="B115" s="45" t="n">
        <f aca="false">19477+156217</f>
        <v>175694</v>
      </c>
      <c r="C115" s="45" t="n">
        <v>168650</v>
      </c>
      <c r="D115" s="45" t="n">
        <v>29042</v>
      </c>
      <c r="E115" s="45" t="n">
        <v>193990</v>
      </c>
    </row>
    <row r="116" customFormat="false" ht="12.75" hidden="false" customHeight="false" outlineLevel="0" collapsed="false">
      <c r="A116" s="44" t="s">
        <v>95</v>
      </c>
      <c r="B116" s="49" t="n">
        <v>0</v>
      </c>
      <c r="C116" s="49" t="n">
        <v>0</v>
      </c>
      <c r="D116" s="51" t="n">
        <v>0</v>
      </c>
      <c r="E116" s="49" t="n">
        <v>0</v>
      </c>
    </row>
    <row r="117" customFormat="false" ht="12.75" hidden="false" customHeight="false" outlineLevel="0" collapsed="false">
      <c r="A117" s="44" t="s">
        <v>96</v>
      </c>
      <c r="B117" s="45" t="n">
        <f aca="false">601572-156217</f>
        <v>445355</v>
      </c>
      <c r="C117" s="45" t="n">
        <v>434473</v>
      </c>
      <c r="D117" s="45" t="n">
        <v>549448</v>
      </c>
      <c r="E117" s="45" t="n">
        <v>494136</v>
      </c>
    </row>
    <row r="118" s="16" customFormat="true" ht="12.75" hidden="false" customHeight="false" outlineLevel="0" collapsed="false">
      <c r="A118" s="40" t="s">
        <v>97</v>
      </c>
      <c r="B118" s="41" t="n">
        <v>8051</v>
      </c>
      <c r="C118" s="41" t="n">
        <v>9379</v>
      </c>
      <c r="D118" s="42" t="n">
        <v>12339</v>
      </c>
      <c r="E118" s="43" t="n">
        <v>0</v>
      </c>
      <c r="F118" s="21"/>
      <c r="G118" s="21"/>
    </row>
    <row r="119" s="16" customFormat="true" ht="12.75" hidden="false" customHeight="false" outlineLevel="0" collapsed="false">
      <c r="A119" s="40" t="s">
        <v>98</v>
      </c>
      <c r="B119" s="41" t="n">
        <f aca="false">SUM(B120:B121)</f>
        <v>380152</v>
      </c>
      <c r="C119" s="41" t="n">
        <f aca="false">SUM(C120:C121)</f>
        <v>403068</v>
      </c>
      <c r="D119" s="42" t="n">
        <f aca="false">SUM(D120:D121)</f>
        <v>258383</v>
      </c>
      <c r="E119" s="41" t="n">
        <f aca="false">E120+E121</f>
        <v>375414</v>
      </c>
      <c r="F119" s="21"/>
      <c r="G119" s="21"/>
    </row>
    <row r="120" customFormat="false" ht="12.75" hidden="false" customHeight="false" outlineLevel="0" collapsed="false">
      <c r="A120" s="44" t="s">
        <v>99</v>
      </c>
      <c r="B120" s="45" t="n">
        <v>271174</v>
      </c>
      <c r="C120" s="45" t="n">
        <v>292474</v>
      </c>
      <c r="D120" s="50" t="n">
        <v>1487</v>
      </c>
      <c r="E120" s="47" t="n">
        <v>253952</v>
      </c>
    </row>
    <row r="121" customFormat="false" ht="12.75" hidden="false" customHeight="false" outlineLevel="0" collapsed="false">
      <c r="A121" s="44" t="s">
        <v>100</v>
      </c>
      <c r="B121" s="45" t="n">
        <f aca="false">SUM(B122:B123)</f>
        <v>108978</v>
      </c>
      <c r="C121" s="45" t="n">
        <f aca="false">SUM(C122:C123)</f>
        <v>110594</v>
      </c>
      <c r="D121" s="50" t="n">
        <f aca="false">SUM(D122:D123)</f>
        <v>256896</v>
      </c>
      <c r="E121" s="47" t="n">
        <f aca="false">E123</f>
        <v>121462</v>
      </c>
    </row>
    <row r="122" customFormat="false" ht="12.75" hidden="false" customHeight="false" outlineLevel="0" collapsed="false">
      <c r="A122" s="44" t="s">
        <v>101</v>
      </c>
      <c r="B122" s="49" t="n">
        <v>0</v>
      </c>
      <c r="C122" s="49" t="n">
        <v>0</v>
      </c>
      <c r="D122" s="45" t="n">
        <v>45</v>
      </c>
      <c r="E122" s="49" t="n">
        <v>0</v>
      </c>
    </row>
    <row r="123" customFormat="false" ht="12.75" hidden="false" customHeight="false" outlineLevel="0" collapsed="false">
      <c r="A123" s="44" t="s">
        <v>102</v>
      </c>
      <c r="B123" s="45" t="n">
        <v>108978</v>
      </c>
      <c r="C123" s="45" t="n">
        <v>110594</v>
      </c>
      <c r="D123" s="45" t="n">
        <v>256851</v>
      </c>
      <c r="E123" s="45" t="n">
        <v>121462</v>
      </c>
    </row>
    <row r="124" s="16" customFormat="true" ht="12.75" hidden="false" customHeight="false" outlineLevel="0" collapsed="false">
      <c r="A124" s="40" t="s">
        <v>103</v>
      </c>
      <c r="B124" s="49" t="n">
        <v>0</v>
      </c>
      <c r="C124" s="49" t="n">
        <v>0</v>
      </c>
      <c r="D124" s="48" t="n">
        <v>10072</v>
      </c>
      <c r="E124" s="41" t="n">
        <v>10048</v>
      </c>
      <c r="F124" s="21"/>
      <c r="G124" s="21"/>
    </row>
    <row r="125" s="16" customFormat="true" ht="12.75" hidden="false" customHeight="false" outlineLevel="0" collapsed="false">
      <c r="A125" s="40" t="s">
        <v>104</v>
      </c>
      <c r="B125" s="41" t="n">
        <v>10520</v>
      </c>
      <c r="C125" s="41" t="n">
        <v>7790</v>
      </c>
      <c r="D125" s="42" t="n">
        <v>3459</v>
      </c>
      <c r="E125" s="43" t="n">
        <v>0</v>
      </c>
      <c r="F125" s="21"/>
      <c r="G125" s="21"/>
    </row>
    <row r="126" s="16" customFormat="true" ht="12.75" hidden="false" customHeight="false" outlineLevel="0" collapsed="false">
      <c r="A126" s="40" t="s">
        <v>105</v>
      </c>
      <c r="B126" s="41" t="n">
        <v>729603</v>
      </c>
      <c r="C126" s="41" t="n">
        <v>729603</v>
      </c>
      <c r="D126" s="42" t="n">
        <v>729603</v>
      </c>
      <c r="E126" s="41" t="n">
        <v>729603</v>
      </c>
      <c r="F126" s="21"/>
      <c r="G126" s="21"/>
    </row>
    <row r="127" s="16" customFormat="true" ht="12.75" hidden="false" customHeight="false" outlineLevel="0" collapsed="false">
      <c r="A127" s="40" t="s">
        <v>106</v>
      </c>
      <c r="B127" s="43" t="n">
        <v>0</v>
      </c>
      <c r="C127" s="43" t="n">
        <v>0</v>
      </c>
      <c r="D127" s="43" t="n">
        <v>0</v>
      </c>
      <c r="E127" s="43" t="n">
        <v>0</v>
      </c>
      <c r="F127" s="21"/>
      <c r="G127" s="21"/>
    </row>
    <row r="128" s="16" customFormat="true" ht="12.75" hidden="false" customHeight="false" outlineLevel="0" collapsed="false">
      <c r="A128" s="40" t="s">
        <v>107</v>
      </c>
      <c r="B128" s="43" t="n">
        <v>0</v>
      </c>
      <c r="C128" s="43" t="n">
        <v>0</v>
      </c>
      <c r="D128" s="43" t="n">
        <v>0</v>
      </c>
      <c r="E128" s="43" t="n">
        <v>0</v>
      </c>
      <c r="F128" s="21"/>
      <c r="G128" s="21"/>
    </row>
    <row r="129" s="16" customFormat="true" ht="12.75" hidden="false" customHeight="false" outlineLevel="0" collapsed="false">
      <c r="A129" s="40" t="s">
        <v>108</v>
      </c>
      <c r="B129" s="41" t="n">
        <v>375425</v>
      </c>
      <c r="C129" s="41" t="n">
        <v>375425</v>
      </c>
      <c r="D129" s="42" t="n">
        <v>383628</v>
      </c>
      <c r="E129" s="41" t="n">
        <v>380466</v>
      </c>
      <c r="F129" s="21"/>
      <c r="G129" s="21"/>
    </row>
    <row r="130" s="16" customFormat="true" ht="12.75" hidden="false" customHeight="false" outlineLevel="0" collapsed="false">
      <c r="A130" s="40" t="s">
        <v>109</v>
      </c>
      <c r="B130" s="41" t="n">
        <v>187479</v>
      </c>
      <c r="C130" s="41" t="n">
        <v>192506</v>
      </c>
      <c r="D130" s="42" t="n">
        <v>205495</v>
      </c>
      <c r="E130" s="41" t="n">
        <v>70087</v>
      </c>
      <c r="F130" s="21"/>
      <c r="G130" s="21"/>
    </row>
    <row r="131" s="16" customFormat="true" ht="12.75" hidden="false" customHeight="false" outlineLevel="0" collapsed="false">
      <c r="A131" s="40" t="s">
        <v>110</v>
      </c>
      <c r="B131" s="41" t="n">
        <v>938834</v>
      </c>
      <c r="C131" s="41" t="n">
        <v>938229</v>
      </c>
      <c r="D131" s="42" t="n">
        <v>815256</v>
      </c>
      <c r="E131" s="41" t="n">
        <v>820393</v>
      </c>
      <c r="F131" s="21"/>
      <c r="G131" s="21"/>
    </row>
    <row r="132" s="16" customFormat="true" ht="12.75" hidden="false" customHeight="true" outlineLevel="0" collapsed="false">
      <c r="A132" s="40" t="s">
        <v>111</v>
      </c>
      <c r="B132" s="43" t="n">
        <f aca="false">SUM(B133:B134)</f>
        <v>0</v>
      </c>
      <c r="C132" s="43" t="n">
        <f aca="false">SUM(C133:C134)</f>
        <v>0</v>
      </c>
      <c r="D132" s="43" t="n">
        <f aca="false">SUM(D133:D134)</f>
        <v>0</v>
      </c>
      <c r="E132" s="43" t="n">
        <v>0</v>
      </c>
      <c r="F132" s="21"/>
      <c r="G132" s="21"/>
    </row>
    <row r="133" customFormat="false" ht="12.75" hidden="false" customHeight="false" outlineLevel="0" collapsed="false">
      <c r="A133" s="44" t="s">
        <v>112</v>
      </c>
      <c r="B133" s="49" t="n">
        <v>0</v>
      </c>
      <c r="C133" s="49" t="n">
        <v>0</v>
      </c>
      <c r="D133" s="49" t="n">
        <v>0</v>
      </c>
      <c r="E133" s="49" t="n">
        <v>0</v>
      </c>
    </row>
    <row r="134" customFormat="false" ht="12.75" hidden="false" customHeight="false" outlineLevel="0" collapsed="false">
      <c r="A134" s="44" t="s">
        <v>113</v>
      </c>
      <c r="B134" s="49" t="n">
        <v>0</v>
      </c>
      <c r="C134" s="49" t="n">
        <v>0</v>
      </c>
      <c r="D134" s="49" t="n">
        <v>0</v>
      </c>
      <c r="E134" s="49" t="n">
        <v>0</v>
      </c>
    </row>
    <row r="135" s="16" customFormat="true" ht="12.75" hidden="false" customHeight="false" outlineLevel="0" collapsed="false">
      <c r="A135" s="40" t="s">
        <v>114</v>
      </c>
      <c r="B135" s="26" t="n">
        <v>280134</v>
      </c>
      <c r="C135" s="26" t="n">
        <v>7451</v>
      </c>
      <c r="D135" s="42" t="n">
        <v>164176</v>
      </c>
      <c r="E135" s="41" t="n">
        <v>5374</v>
      </c>
      <c r="F135" s="21"/>
      <c r="G135" s="21"/>
    </row>
    <row r="136" s="16" customFormat="true" ht="12.75" hidden="false" customHeight="false" outlineLevel="0" collapsed="false">
      <c r="A136" s="40" t="s">
        <v>115</v>
      </c>
      <c r="B136" s="26" t="n">
        <v>48427</v>
      </c>
      <c r="C136" s="26" t="n">
        <v>272693</v>
      </c>
      <c r="D136" s="42" t="n">
        <v>71915</v>
      </c>
      <c r="E136" s="41" t="n">
        <v>148509</v>
      </c>
      <c r="F136" s="21"/>
      <c r="G136" s="21"/>
    </row>
    <row r="137" s="16" customFormat="true" ht="12.75" hidden="false" customHeight="false" outlineLevel="0" collapsed="false">
      <c r="A137" s="52" t="s">
        <v>116</v>
      </c>
      <c r="B137" s="26" t="n">
        <f aca="false">B136+B135+B132+B131+B130+B129+B128+B127+B126+B125+B124+B119+B118+B114+B113+B109+B108+B105+B104+B99+B91+B86+B85</f>
        <v>24704061</v>
      </c>
      <c r="C137" s="26" t="n">
        <f aca="false">C136+C135+C132+C131+C130+C129+C128+C127+C126+C125+C124+C119+C118+C114+C113+C109+C108+C105+C104+C99+C91+C86+C85</f>
        <v>24913038</v>
      </c>
      <c r="D137" s="42" t="n">
        <f aca="false">D136+D135+D132+D131+D130+D129+D128+D127+D126+D125+D124+D119+D118+D114+D113+D109+D108+D105+D104+D99+D91+D86+D85</f>
        <v>25485009</v>
      </c>
      <c r="E137" s="41" t="n">
        <f aca="false">E136+E135+E132+E131+E130+E129+E128+E127+E126+E125+E124+E119+E118+E114+E113+E109+E108+E105+E104+E99+E91+E86+E85</f>
        <v>25042260</v>
      </c>
      <c r="F137" s="21"/>
      <c r="G137" s="21"/>
    </row>
    <row r="139" s="16" customFormat="true" ht="12.75" hidden="false" customHeight="false" outlineLevel="0" collapsed="false">
      <c r="A139" s="40" t="s">
        <v>117</v>
      </c>
      <c r="B139" s="53" t="n">
        <v>10.9</v>
      </c>
      <c r="C139" s="32" t="n">
        <v>10.36</v>
      </c>
      <c r="D139" s="33" t="n">
        <v>12.23</v>
      </c>
      <c r="E139" s="33" t="n">
        <v>13.14</v>
      </c>
      <c r="F139" s="21"/>
      <c r="G139" s="21"/>
    </row>
    <row r="140" s="16" customFormat="true" ht="12.75" hidden="false" customHeight="false" outlineLevel="0" collapsed="false">
      <c r="A140" s="24"/>
      <c r="F140" s="21"/>
      <c r="G140" s="21"/>
    </row>
    <row r="141" s="16" customFormat="true" ht="12.75" hidden="false" customHeight="false" outlineLevel="0" collapsed="false">
      <c r="A141" s="40" t="s">
        <v>118</v>
      </c>
      <c r="B141" s="41" t="n">
        <f aca="false">B136+B135+B131+B130+B129+B126</f>
        <v>2559902</v>
      </c>
      <c r="C141" s="41" t="n">
        <f aca="false">C136+C135+C131+C130+C129+C126</f>
        <v>2515907</v>
      </c>
      <c r="D141" s="41" t="n">
        <f aca="false">D136+D135+D131+D130+D129+D126</f>
        <v>2370073</v>
      </c>
      <c r="E141" s="41" t="n">
        <f aca="false">E136+E135+E131+E130+E129+E126</f>
        <v>2154432</v>
      </c>
      <c r="F141" s="21"/>
      <c r="G141" s="21"/>
    </row>
    <row r="142" s="16" customFormat="true" ht="12.75" hidden="false" customHeight="false" outlineLevel="0" collapsed="false">
      <c r="A142" s="40" t="s">
        <v>119</v>
      </c>
      <c r="B142" s="41" t="n">
        <v>72960284</v>
      </c>
      <c r="C142" s="41" t="n">
        <v>72960284</v>
      </c>
      <c r="D142" s="41" t="n">
        <v>72960284</v>
      </c>
      <c r="E142" s="41" t="n">
        <v>72960284</v>
      </c>
      <c r="F142" s="21"/>
      <c r="G142" s="21"/>
    </row>
    <row r="143" s="16" customFormat="true" ht="12.75" hidden="false" customHeight="false" outlineLevel="0" collapsed="false">
      <c r="A143" s="40" t="s">
        <v>120</v>
      </c>
      <c r="B143" s="53" t="n">
        <f aca="false">(B141/B142)*1000</f>
        <v>35.086239521765</v>
      </c>
      <c r="C143" s="53" t="n">
        <f aca="false">(C141/C142)*1000</f>
        <v>34.4832402242294</v>
      </c>
      <c r="D143" s="53" t="n">
        <f aca="false">(D141/D142)*1000</f>
        <v>32.4844267327687</v>
      </c>
      <c r="E143" s="53" t="n">
        <f aca="false">(E141/E142)*1000</f>
        <v>29.5288324261457</v>
      </c>
      <c r="F143" s="21"/>
      <c r="G143" s="21"/>
    </row>
    <row r="144" s="16" customFormat="true" ht="12.75" hidden="false" customHeight="false" outlineLevel="0" collapsed="false">
      <c r="A144" s="24"/>
      <c r="F144" s="21"/>
      <c r="G144" s="21"/>
    </row>
    <row r="145" s="16" customFormat="true" ht="12.75" hidden="false" customHeight="false" outlineLevel="0" collapsed="false">
      <c r="A145" s="40" t="s">
        <v>121</v>
      </c>
      <c r="B145" s="49" t="n">
        <v>0</v>
      </c>
      <c r="C145" s="49" t="n">
        <v>0</v>
      </c>
      <c r="D145" s="49" t="n">
        <v>0</v>
      </c>
      <c r="E145" s="49" t="n">
        <v>0</v>
      </c>
      <c r="F145" s="21"/>
      <c r="G145" s="21"/>
    </row>
    <row r="146" s="16" customFormat="true" ht="12.75" hidden="false" customHeight="false" outlineLevel="0" collapsed="false">
      <c r="A146" s="40" t="s">
        <v>122</v>
      </c>
      <c r="B146" s="49" t="n">
        <v>0</v>
      </c>
      <c r="C146" s="49" t="n">
        <v>0</v>
      </c>
      <c r="D146" s="49" t="n">
        <v>0</v>
      </c>
      <c r="E146" s="49" t="n">
        <v>0</v>
      </c>
      <c r="F146" s="21"/>
      <c r="G146" s="21"/>
    </row>
    <row r="149" s="24" customFormat="true" ht="38.25" hidden="false" customHeight="false" outlineLevel="0" collapsed="false">
      <c r="A149" s="22" t="s">
        <v>123</v>
      </c>
      <c r="B149" s="38" t="s">
        <v>37</v>
      </c>
      <c r="C149" s="38" t="s">
        <v>38</v>
      </c>
      <c r="D149" s="38" t="s">
        <v>39</v>
      </c>
      <c r="E149" s="38" t="s">
        <v>40</v>
      </c>
      <c r="F149" s="23"/>
      <c r="G149" s="23"/>
    </row>
    <row r="150" s="16" customFormat="true" ht="12.75" hidden="false" customHeight="false" outlineLevel="0" collapsed="false">
      <c r="A150" s="40" t="s">
        <v>124</v>
      </c>
      <c r="B150" s="41" t="n">
        <f aca="false">B151+B154</f>
        <v>4344269</v>
      </c>
      <c r="C150" s="41" t="n">
        <f aca="false">C151+C154</f>
        <v>4771158</v>
      </c>
      <c r="D150" s="26" t="n">
        <f aca="false">D151+D154</f>
        <v>6853259</v>
      </c>
      <c r="E150" s="26" t="n">
        <f aca="false">E151+E154</f>
        <v>3918219</v>
      </c>
      <c r="F150" s="21"/>
      <c r="G150" s="21"/>
    </row>
    <row r="151" s="16" customFormat="true" ht="12.75" hidden="false" customHeight="false" outlineLevel="0" collapsed="false">
      <c r="A151" s="40" t="s">
        <v>125</v>
      </c>
      <c r="B151" s="41" t="n">
        <f aca="false">SUM(B152:B153)</f>
        <v>3552542</v>
      </c>
      <c r="C151" s="41" t="n">
        <f aca="false">SUM(C152:C153)</f>
        <v>3654523</v>
      </c>
      <c r="D151" s="26" t="n">
        <f aca="false">SUM(D152:D153)</f>
        <v>2791762</v>
      </c>
      <c r="E151" s="26" t="n">
        <f aca="false">SUM(E152:E153)</f>
        <v>3126213</v>
      </c>
      <c r="F151" s="21"/>
      <c r="G151" s="21"/>
    </row>
    <row r="152" customFormat="false" ht="12.75" hidden="false" customHeight="false" outlineLevel="0" collapsed="false">
      <c r="A152" s="44" t="s">
        <v>126</v>
      </c>
      <c r="B152" s="45" t="n">
        <v>2905949</v>
      </c>
      <c r="C152" s="45" t="n">
        <v>2975302</v>
      </c>
      <c r="D152" s="50" t="n">
        <v>2227016</v>
      </c>
      <c r="E152" s="47" t="n">
        <v>2478723</v>
      </c>
    </row>
    <row r="153" customFormat="false" ht="12.75" hidden="false" customHeight="false" outlineLevel="0" collapsed="false">
      <c r="A153" s="44" t="s">
        <v>127</v>
      </c>
      <c r="B153" s="45" t="n">
        <v>646593</v>
      </c>
      <c r="C153" s="45" t="n">
        <v>679221</v>
      </c>
      <c r="D153" s="50" t="n">
        <v>564746</v>
      </c>
      <c r="E153" s="47" t="n">
        <v>647490</v>
      </c>
    </row>
    <row r="154" s="16" customFormat="true" ht="12.75" hidden="false" customHeight="false" outlineLevel="0" collapsed="false">
      <c r="A154" s="40" t="s">
        <v>128</v>
      </c>
      <c r="B154" s="41" t="n">
        <f aca="false">SUM(B155:B156)</f>
        <v>791727</v>
      </c>
      <c r="C154" s="41" t="n">
        <f aca="false">SUM(C155:C156)</f>
        <v>1116635</v>
      </c>
      <c r="D154" s="26" t="n">
        <f aca="false">SUM(D155:D156)</f>
        <v>4061497</v>
      </c>
      <c r="E154" s="26" t="n">
        <f aca="false">SUM(E155:E156)</f>
        <v>792006</v>
      </c>
      <c r="F154" s="21"/>
      <c r="G154" s="21"/>
    </row>
    <row r="155" customFormat="false" ht="12.75" hidden="false" customHeight="false" outlineLevel="0" collapsed="false">
      <c r="A155" s="44" t="s">
        <v>126</v>
      </c>
      <c r="B155" s="45" t="n">
        <v>519330</v>
      </c>
      <c r="C155" s="45" t="n">
        <v>471430</v>
      </c>
      <c r="D155" s="50" t="n">
        <v>164957</v>
      </c>
      <c r="E155" s="47" t="n">
        <v>37924</v>
      </c>
    </row>
    <row r="156" customFormat="false" ht="12.75" hidden="false" customHeight="false" outlineLevel="0" collapsed="false">
      <c r="A156" s="44" t="s">
        <v>127</v>
      </c>
      <c r="B156" s="45" t="n">
        <v>272397</v>
      </c>
      <c r="C156" s="45" t="n">
        <v>645205</v>
      </c>
      <c r="D156" s="50" t="n">
        <v>3896540</v>
      </c>
      <c r="E156" s="47" t="n">
        <v>754082</v>
      </c>
    </row>
    <row r="157" s="16" customFormat="true" ht="12.75" hidden="false" customHeight="false" outlineLevel="0" collapsed="false">
      <c r="A157" s="40" t="s">
        <v>129</v>
      </c>
      <c r="B157" s="41" t="n">
        <v>51488351</v>
      </c>
      <c r="C157" s="41" t="n">
        <v>48112336</v>
      </c>
      <c r="D157" s="42" t="n">
        <v>56730896</v>
      </c>
      <c r="E157" s="26" t="n">
        <v>51520289</v>
      </c>
      <c r="F157" s="21"/>
      <c r="G157" s="21"/>
    </row>
    <row r="158" s="16" customFormat="true" ht="12.75" hidden="false" customHeight="false" outlineLevel="0" collapsed="false">
      <c r="A158" s="40" t="s">
        <v>130</v>
      </c>
      <c r="B158" s="41" t="n">
        <f aca="false">SUM(B159:B161)</f>
        <v>116962</v>
      </c>
      <c r="C158" s="41" t="n">
        <f aca="false">SUM(C159:C161)</f>
        <v>273243</v>
      </c>
      <c r="D158" s="26" t="n">
        <f aca="false">SUM(D159:D161)</f>
        <v>779162</v>
      </c>
      <c r="E158" s="26" t="n">
        <f aca="false">SUM(E159:E161)</f>
        <v>694236</v>
      </c>
      <c r="F158" s="21"/>
      <c r="G158" s="21"/>
    </row>
    <row r="159" s="16" customFormat="true" ht="12.75" hidden="false" customHeight="false" outlineLevel="0" collapsed="false">
      <c r="A159" s="54" t="s">
        <v>131</v>
      </c>
      <c r="B159" s="55" t="n">
        <v>13454</v>
      </c>
      <c r="C159" s="55" t="n">
        <v>13760</v>
      </c>
      <c r="D159" s="47" t="n">
        <v>14736</v>
      </c>
      <c r="E159" s="47" t="n">
        <v>17839</v>
      </c>
      <c r="F159" s="21"/>
      <c r="G159" s="21"/>
    </row>
    <row r="160" customFormat="false" ht="12.75" hidden="false" customHeight="false" outlineLevel="0" collapsed="false">
      <c r="A160" s="54" t="s">
        <v>132</v>
      </c>
      <c r="B160" s="56" t="n">
        <v>85359</v>
      </c>
      <c r="C160" s="56" t="n">
        <v>241466</v>
      </c>
      <c r="D160" s="47" t="n">
        <v>3339</v>
      </c>
      <c r="E160" s="47" t="n">
        <v>19862</v>
      </c>
    </row>
    <row r="161" customFormat="false" ht="12.75" hidden="false" customHeight="false" outlineLevel="0" collapsed="false">
      <c r="A161" s="54" t="s">
        <v>133</v>
      </c>
      <c r="B161" s="56" t="n">
        <v>18149</v>
      </c>
      <c r="C161" s="56" t="n">
        <v>18017</v>
      </c>
      <c r="D161" s="47" t="n">
        <v>761087</v>
      </c>
      <c r="E161" s="47" t="n">
        <v>656535</v>
      </c>
    </row>
    <row r="162" s="16" customFormat="true" ht="12.75" hidden="false" customHeight="false" outlineLevel="0" collapsed="false">
      <c r="A162" s="40" t="s">
        <v>134</v>
      </c>
      <c r="B162" s="41" t="n">
        <f aca="false">B158+B157+B150</f>
        <v>55949582</v>
      </c>
      <c r="C162" s="41" t="n">
        <f aca="false">C158+C157+C150</f>
        <v>53156737</v>
      </c>
      <c r="D162" s="26" t="n">
        <f aca="false">D158+D157+D150</f>
        <v>64363317</v>
      </c>
      <c r="E162" s="26" t="n">
        <f aca="false">E158+E157+E150</f>
        <v>56132744</v>
      </c>
      <c r="F162" s="21"/>
      <c r="G162" s="21"/>
    </row>
    <row r="165" s="24" customFormat="true" ht="61.5" hidden="false" customHeight="true" outlineLevel="0" collapsed="false">
      <c r="A165" s="22" t="s">
        <v>135</v>
      </c>
      <c r="B165" s="57" t="s">
        <v>136</v>
      </c>
      <c r="C165" s="57" t="s">
        <v>11</v>
      </c>
      <c r="D165" s="57" t="s">
        <v>137</v>
      </c>
      <c r="E165" s="22" t="s">
        <v>12</v>
      </c>
      <c r="F165" s="58"/>
      <c r="G165" s="58"/>
      <c r="H165" s="59"/>
      <c r="I165" s="59"/>
      <c r="J165" s="60"/>
    </row>
    <row r="166" customFormat="false" ht="12.75" hidden="false" customHeight="false" outlineLevel="0" collapsed="false">
      <c r="A166" s="44" t="s">
        <v>13</v>
      </c>
      <c r="B166" s="61" t="n">
        <v>370499</v>
      </c>
      <c r="C166" s="61" t="n">
        <v>370499</v>
      </c>
      <c r="D166" s="62" t="n">
        <f aca="false">451960+51255</f>
        <v>503215</v>
      </c>
      <c r="E166" s="62" t="n">
        <f aca="false">451960+51255</f>
        <v>503215</v>
      </c>
      <c r="F166" s="58"/>
      <c r="G166" s="58"/>
      <c r="H166" s="63"/>
      <c r="I166" s="63"/>
      <c r="J166" s="64"/>
    </row>
    <row r="167" customFormat="false" ht="12.75" hidden="false" customHeight="false" outlineLevel="0" collapsed="false">
      <c r="A167" s="44" t="s">
        <v>138</v>
      </c>
      <c r="B167" s="61" t="n">
        <v>-166765</v>
      </c>
      <c r="C167" s="61" t="n">
        <v>-166765</v>
      </c>
      <c r="D167" s="62" t="n">
        <v>-314223</v>
      </c>
      <c r="E167" s="62" t="n">
        <v>-314223</v>
      </c>
      <c r="F167" s="58"/>
      <c r="G167" s="58"/>
      <c r="H167" s="63"/>
      <c r="I167" s="63"/>
      <c r="J167" s="64"/>
    </row>
    <row r="168" s="16" customFormat="true" ht="12.75" hidden="false" customHeight="false" outlineLevel="0" collapsed="false">
      <c r="A168" s="40" t="s">
        <v>139</v>
      </c>
      <c r="B168" s="65" t="n">
        <f aca="false">SUM(B166:B167)</f>
        <v>203734</v>
      </c>
      <c r="C168" s="65" t="n">
        <f aca="false">SUM(C166:C167)</f>
        <v>203734</v>
      </c>
      <c r="D168" s="66" t="n">
        <f aca="false">SUM(D166:D167)</f>
        <v>188992</v>
      </c>
      <c r="E168" s="66" t="n">
        <f aca="false">SUM(E166:E167)</f>
        <v>188992</v>
      </c>
      <c r="F168" s="67"/>
      <c r="G168" s="67"/>
      <c r="H168" s="68"/>
      <c r="I168" s="68"/>
      <c r="J168" s="69"/>
    </row>
    <row r="169" customFormat="false" ht="12.75" hidden="false" customHeight="false" outlineLevel="0" collapsed="false">
      <c r="A169" s="44" t="s">
        <v>140</v>
      </c>
      <c r="B169" s="61" t="n">
        <v>143207</v>
      </c>
      <c r="C169" s="61" t="n">
        <v>143207</v>
      </c>
      <c r="D169" s="62" t="n">
        <v>127526</v>
      </c>
      <c r="E169" s="62" t="n">
        <v>127526</v>
      </c>
      <c r="F169" s="58"/>
      <c r="G169" s="58"/>
      <c r="H169" s="63"/>
      <c r="I169" s="63"/>
      <c r="J169" s="64"/>
    </row>
    <row r="170" customFormat="false" ht="12.75" hidden="false" customHeight="false" outlineLevel="0" collapsed="false">
      <c r="A170" s="44" t="s">
        <v>141</v>
      </c>
      <c r="B170" s="61" t="n">
        <v>-19193</v>
      </c>
      <c r="C170" s="61" t="n">
        <v>-19193</v>
      </c>
      <c r="D170" s="62" t="n">
        <v>-20574</v>
      </c>
      <c r="E170" s="62" t="n">
        <v>-20574</v>
      </c>
      <c r="F170" s="58"/>
      <c r="G170" s="58"/>
      <c r="H170" s="63"/>
      <c r="I170" s="63"/>
      <c r="J170" s="64"/>
    </row>
    <row r="171" s="16" customFormat="true" ht="12.75" hidden="false" customHeight="false" outlineLevel="0" collapsed="false">
      <c r="A171" s="40" t="s">
        <v>142</v>
      </c>
      <c r="B171" s="65" t="n">
        <f aca="false">SUM(B169:B170)</f>
        <v>124014</v>
      </c>
      <c r="C171" s="65" t="n">
        <f aca="false">SUM(C169:C170)</f>
        <v>124014</v>
      </c>
      <c r="D171" s="66" t="n">
        <f aca="false">SUM(D169:D170)</f>
        <v>106952</v>
      </c>
      <c r="E171" s="66" t="n">
        <f aca="false">SUM(E169:E170)</f>
        <v>106952</v>
      </c>
      <c r="F171" s="67"/>
      <c r="G171" s="67"/>
      <c r="H171" s="68"/>
      <c r="I171" s="68"/>
      <c r="J171" s="69"/>
    </row>
    <row r="172" customFormat="false" ht="12" hidden="false" customHeight="true" outlineLevel="0" collapsed="false">
      <c r="A172" s="44" t="s">
        <v>143</v>
      </c>
      <c r="B172" s="61" t="n">
        <v>8805</v>
      </c>
      <c r="C172" s="61" t="n">
        <v>8805</v>
      </c>
      <c r="D172" s="61" t="n">
        <v>3699</v>
      </c>
      <c r="E172" s="62" t="n">
        <v>3699</v>
      </c>
      <c r="F172" s="70"/>
      <c r="G172" s="70"/>
      <c r="H172" s="71"/>
      <c r="I172" s="71"/>
      <c r="J172" s="64"/>
    </row>
    <row r="173" customFormat="false" ht="12.75" hidden="false" customHeight="false" outlineLevel="0" collapsed="false">
      <c r="A173" s="44" t="s">
        <v>144</v>
      </c>
      <c r="B173" s="72" t="n">
        <v>0</v>
      </c>
      <c r="C173" s="72" t="n">
        <v>0</v>
      </c>
      <c r="D173" s="72" t="n">
        <v>0</v>
      </c>
      <c r="E173" s="49" t="n">
        <v>0</v>
      </c>
      <c r="F173" s="70"/>
      <c r="G173" s="70"/>
      <c r="H173" s="71"/>
      <c r="I173" s="71"/>
      <c r="J173" s="64"/>
    </row>
    <row r="174" customFormat="false" ht="12.75" hidden="false" customHeight="false" outlineLevel="0" collapsed="false">
      <c r="A174" s="44" t="s">
        <v>145</v>
      </c>
      <c r="B174" s="72" t="n">
        <v>0</v>
      </c>
      <c r="C174" s="72" t="n">
        <v>0</v>
      </c>
      <c r="D174" s="72" t="n">
        <v>0</v>
      </c>
      <c r="E174" s="49" t="n">
        <v>0</v>
      </c>
      <c r="F174" s="70"/>
      <c r="G174" s="70"/>
      <c r="H174" s="71"/>
      <c r="I174" s="71"/>
      <c r="J174" s="64"/>
    </row>
    <row r="175" s="16" customFormat="true" ht="12.75" hidden="false" customHeight="false" outlineLevel="0" collapsed="false">
      <c r="A175" s="40" t="s">
        <v>146</v>
      </c>
      <c r="B175" s="65" t="n">
        <f aca="false">SUM(B172:B174)</f>
        <v>8805</v>
      </c>
      <c r="C175" s="65" t="n">
        <f aca="false">SUM(C172:C174)</f>
        <v>8805</v>
      </c>
      <c r="D175" s="65" t="n">
        <f aca="false">SUM(D172:D174)</f>
        <v>3699</v>
      </c>
      <c r="E175" s="66" t="n">
        <f aca="false">SUM(E172:E174)</f>
        <v>3699</v>
      </c>
      <c r="F175" s="70"/>
      <c r="G175" s="73"/>
      <c r="H175" s="74"/>
      <c r="I175" s="74"/>
      <c r="J175" s="69"/>
    </row>
    <row r="176" customFormat="false" ht="38.25" hidden="false" customHeight="false" outlineLevel="0" collapsed="false">
      <c r="A176" s="40" t="s">
        <v>147</v>
      </c>
      <c r="B176" s="65" t="n">
        <f aca="false">SUM(B177:B180)</f>
        <v>18008</v>
      </c>
      <c r="C176" s="65" t="n">
        <f aca="false">SUM(C177:C180)</f>
        <v>18008</v>
      </c>
      <c r="D176" s="66" t="n">
        <f aca="false">SUM(D177:D180)</f>
        <v>1899</v>
      </c>
      <c r="E176" s="66" t="n">
        <f aca="false">SUM(E177:E180)</f>
        <v>1899</v>
      </c>
      <c r="F176" s="73"/>
      <c r="G176" s="67"/>
      <c r="H176" s="68"/>
      <c r="I176" s="68"/>
      <c r="J176" s="64"/>
    </row>
    <row r="177" customFormat="false" ht="12.75" hidden="false" customHeight="false" outlineLevel="0" collapsed="false">
      <c r="A177" s="44" t="s">
        <v>148</v>
      </c>
      <c r="B177" s="61" t="n">
        <v>18161</v>
      </c>
      <c r="C177" s="61" t="n">
        <v>18161</v>
      </c>
      <c r="D177" s="62" t="n">
        <v>1899</v>
      </c>
      <c r="E177" s="62" t="n">
        <v>1899</v>
      </c>
      <c r="F177" s="58"/>
      <c r="G177" s="58"/>
      <c r="H177" s="71"/>
      <c r="I177" s="63"/>
      <c r="J177" s="64"/>
    </row>
    <row r="178" customFormat="false" ht="12.75" hidden="false" customHeight="false" outlineLevel="0" collapsed="false">
      <c r="A178" s="44" t="s">
        <v>149</v>
      </c>
      <c r="B178" s="72" t="n">
        <v>0</v>
      </c>
      <c r="C178" s="72" t="n">
        <v>0</v>
      </c>
      <c r="D178" s="49" t="n">
        <v>0</v>
      </c>
      <c r="E178" s="49" t="n">
        <v>0</v>
      </c>
      <c r="F178" s="70"/>
      <c r="G178" s="70"/>
      <c r="H178" s="71"/>
      <c r="I178" s="71"/>
      <c r="J178" s="64"/>
    </row>
    <row r="179" customFormat="false" ht="12.75" hidden="false" customHeight="false" outlineLevel="0" collapsed="false">
      <c r="A179" s="44" t="s">
        <v>150</v>
      </c>
      <c r="B179" s="72" t="n">
        <v>0</v>
      </c>
      <c r="C179" s="72" t="n">
        <v>0</v>
      </c>
      <c r="D179" s="49" t="n">
        <v>0</v>
      </c>
      <c r="E179" s="49" t="n">
        <v>0</v>
      </c>
      <c r="F179" s="58"/>
      <c r="G179" s="58"/>
      <c r="H179" s="71"/>
      <c r="I179" s="71"/>
      <c r="J179" s="64"/>
    </row>
    <row r="180" customFormat="false" ht="12.75" hidden="false" customHeight="false" outlineLevel="0" collapsed="false">
      <c r="A180" s="44" t="s">
        <v>151</v>
      </c>
      <c r="B180" s="61" t="n">
        <v>-153</v>
      </c>
      <c r="C180" s="61" t="n">
        <v>-153</v>
      </c>
      <c r="D180" s="49" t="n">
        <v>0</v>
      </c>
      <c r="E180" s="49" t="n">
        <v>0</v>
      </c>
      <c r="F180" s="58"/>
      <c r="G180" s="70"/>
      <c r="H180" s="63"/>
      <c r="I180" s="63"/>
      <c r="J180" s="64"/>
    </row>
    <row r="181" s="16" customFormat="true" ht="12.75" hidden="false" customHeight="false" outlineLevel="0" collapsed="false">
      <c r="A181" s="40" t="s">
        <v>152</v>
      </c>
      <c r="B181" s="65" t="n">
        <v>27999</v>
      </c>
      <c r="C181" s="65" t="n">
        <v>27999</v>
      </c>
      <c r="D181" s="66" t="n">
        <f aca="false">123369-51255</f>
        <v>72114</v>
      </c>
      <c r="E181" s="66" t="n">
        <f aca="false">123369-51255</f>
        <v>72114</v>
      </c>
      <c r="F181" s="67"/>
      <c r="G181" s="67"/>
      <c r="H181" s="68"/>
      <c r="I181" s="68"/>
      <c r="J181" s="69"/>
    </row>
    <row r="182" s="16" customFormat="true" ht="12.75" hidden="false" customHeight="false" outlineLevel="0" collapsed="false">
      <c r="A182" s="40" t="s">
        <v>153</v>
      </c>
      <c r="B182" s="65" t="n">
        <v>32205</v>
      </c>
      <c r="C182" s="65" t="n">
        <v>32205</v>
      </c>
      <c r="D182" s="66" t="n">
        <v>39747</v>
      </c>
      <c r="E182" s="66" t="n">
        <v>39747</v>
      </c>
      <c r="F182" s="67"/>
      <c r="G182" s="67"/>
      <c r="H182" s="68"/>
      <c r="I182" s="68"/>
      <c r="J182" s="69"/>
    </row>
    <row r="183" s="16" customFormat="true" ht="12.75" hidden="false" customHeight="false" outlineLevel="0" collapsed="false">
      <c r="A183" s="40" t="s">
        <v>154</v>
      </c>
      <c r="B183" s="65" t="n">
        <f aca="false">B182+B181+B176+B175+B171+B168</f>
        <v>414765</v>
      </c>
      <c r="C183" s="65" t="n">
        <f aca="false">C182+C181+C176+C175+C171+C168</f>
        <v>414765</v>
      </c>
      <c r="D183" s="66" t="n">
        <f aca="false">D182+D181+D176+D175+D171+D168</f>
        <v>413403</v>
      </c>
      <c r="E183" s="66" t="n">
        <f aca="false">E182+E181+E176+E175+E171+E168</f>
        <v>413403</v>
      </c>
      <c r="F183" s="67"/>
      <c r="G183" s="67"/>
      <c r="H183" s="68"/>
      <c r="I183" s="68"/>
      <c r="J183" s="69"/>
    </row>
    <row r="184" customFormat="false" ht="12.75" hidden="false" customHeight="false" outlineLevel="0" collapsed="false">
      <c r="A184" s="44" t="s">
        <v>155</v>
      </c>
      <c r="B184" s="61" t="n">
        <v>15478</v>
      </c>
      <c r="C184" s="61" t="n">
        <v>15478</v>
      </c>
      <c r="D184" s="62" t="n">
        <v>17471</v>
      </c>
      <c r="E184" s="62" t="n">
        <v>17471</v>
      </c>
      <c r="F184" s="58"/>
      <c r="G184" s="58"/>
      <c r="H184" s="63"/>
      <c r="I184" s="63"/>
      <c r="J184" s="64"/>
    </row>
    <row r="185" customFormat="false" ht="12.75" hidden="false" customHeight="false" outlineLevel="0" collapsed="false">
      <c r="A185" s="44" t="s">
        <v>156</v>
      </c>
      <c r="B185" s="61" t="n">
        <v>-9017</v>
      </c>
      <c r="C185" s="61" t="n">
        <v>-9017</v>
      </c>
      <c r="D185" s="62" t="n">
        <v>-4626</v>
      </c>
      <c r="E185" s="62" t="n">
        <v>-4626</v>
      </c>
      <c r="F185" s="58"/>
      <c r="G185" s="58"/>
      <c r="H185" s="63"/>
      <c r="I185" s="63"/>
      <c r="J185" s="64"/>
    </row>
    <row r="186" customFormat="false" ht="12.75" hidden="false" customHeight="false" outlineLevel="0" collapsed="false">
      <c r="A186" s="44" t="s">
        <v>157</v>
      </c>
      <c r="B186" s="61" t="n">
        <v>-256179</v>
      </c>
      <c r="C186" s="61" t="n">
        <v>-256179</v>
      </c>
      <c r="D186" s="62" t="n">
        <v>-262414</v>
      </c>
      <c r="E186" s="62" t="n">
        <v>-262414</v>
      </c>
      <c r="F186" s="58"/>
      <c r="G186" s="58"/>
      <c r="H186" s="63"/>
      <c r="I186" s="63"/>
      <c r="J186" s="64"/>
    </row>
    <row r="187" customFormat="false" ht="25.5" hidden="false" customHeight="false" outlineLevel="0" collapsed="false">
      <c r="A187" s="44" t="s">
        <v>158</v>
      </c>
      <c r="B187" s="61" t="n">
        <v>-57336</v>
      </c>
      <c r="C187" s="61" t="n">
        <v>-57336</v>
      </c>
      <c r="D187" s="62" t="n">
        <v>-38196</v>
      </c>
      <c r="E187" s="62" t="n">
        <v>-38196</v>
      </c>
      <c r="F187" s="58"/>
      <c r="G187" s="58"/>
      <c r="H187" s="63"/>
      <c r="I187" s="63"/>
      <c r="J187" s="64"/>
    </row>
    <row r="188" s="16" customFormat="true" ht="12.75" hidden="false" customHeight="false" outlineLevel="0" collapsed="false">
      <c r="A188" s="40" t="s">
        <v>159</v>
      </c>
      <c r="B188" s="65" t="n">
        <f aca="false">SUM(B189:B190)</f>
        <v>-190692</v>
      </c>
      <c r="C188" s="65" t="n">
        <f aca="false">SUM(C189:C190)</f>
        <v>-190692</v>
      </c>
      <c r="D188" s="66" t="n">
        <f aca="false">SUM(D189:D190)</f>
        <v>-261049</v>
      </c>
      <c r="E188" s="66" t="n">
        <f aca="false">SUM(E189:E190)</f>
        <v>-261049</v>
      </c>
      <c r="F188" s="67"/>
      <c r="G188" s="67"/>
      <c r="H188" s="68"/>
      <c r="I188" s="68"/>
      <c r="J188" s="69"/>
    </row>
    <row r="189" customFormat="false" ht="12.75" hidden="false" customHeight="false" outlineLevel="0" collapsed="false">
      <c r="A189" s="44" t="s">
        <v>160</v>
      </c>
      <c r="B189" s="61" t="n">
        <v>-190345</v>
      </c>
      <c r="C189" s="61" t="n">
        <v>-190345</v>
      </c>
      <c r="D189" s="62" t="n">
        <v>-256126</v>
      </c>
      <c r="E189" s="62" t="n">
        <v>-256126</v>
      </c>
      <c r="F189" s="58"/>
      <c r="G189" s="58"/>
      <c r="H189" s="63"/>
      <c r="I189" s="63"/>
      <c r="J189" s="64"/>
    </row>
    <row r="190" customFormat="false" ht="12.75" hidden="false" customHeight="false" outlineLevel="0" collapsed="false">
      <c r="A190" s="44" t="s">
        <v>161</v>
      </c>
      <c r="B190" s="61" t="n">
        <v>-347</v>
      </c>
      <c r="C190" s="61" t="n">
        <v>-347</v>
      </c>
      <c r="D190" s="75" t="n">
        <v>-4923</v>
      </c>
      <c r="E190" s="75" t="n">
        <v>-4923</v>
      </c>
      <c r="F190" s="58"/>
      <c r="G190" s="58"/>
      <c r="H190" s="76"/>
      <c r="I190" s="63"/>
      <c r="J190" s="64"/>
    </row>
    <row r="191" s="16" customFormat="true" ht="12.75" hidden="false" customHeight="false" outlineLevel="0" collapsed="false">
      <c r="A191" s="40" t="s">
        <v>162</v>
      </c>
      <c r="B191" s="65" t="n">
        <f aca="false">SUM(B192:B193)</f>
        <v>153606</v>
      </c>
      <c r="C191" s="65" t="n">
        <f aca="false">SUM(C192:C193)</f>
        <v>153606</v>
      </c>
      <c r="D191" s="66" t="n">
        <f aca="false">SUM(D192:D193)</f>
        <v>228673</v>
      </c>
      <c r="E191" s="66" t="n">
        <f aca="false">SUM(E192:E193)</f>
        <v>228673</v>
      </c>
      <c r="F191" s="67"/>
      <c r="G191" s="67"/>
      <c r="H191" s="68"/>
      <c r="I191" s="68"/>
      <c r="J191" s="69"/>
    </row>
    <row r="192" customFormat="false" ht="12" hidden="false" customHeight="true" outlineLevel="0" collapsed="false">
      <c r="A192" s="44" t="s">
        <v>163</v>
      </c>
      <c r="B192" s="61" t="n">
        <v>153239</v>
      </c>
      <c r="C192" s="61" t="n">
        <v>153239</v>
      </c>
      <c r="D192" s="62" t="n">
        <v>222676</v>
      </c>
      <c r="E192" s="62" t="n">
        <v>222676</v>
      </c>
      <c r="F192" s="58"/>
      <c r="G192" s="58"/>
      <c r="H192" s="63"/>
      <c r="I192" s="63"/>
      <c r="J192" s="64"/>
    </row>
    <row r="193" customFormat="false" ht="12.75" hidden="false" customHeight="false" outlineLevel="0" collapsed="false">
      <c r="A193" s="44" t="s">
        <v>161</v>
      </c>
      <c r="B193" s="61" t="n">
        <v>367</v>
      </c>
      <c r="C193" s="61" t="n">
        <v>367</v>
      </c>
      <c r="D193" s="62" t="n">
        <v>5997</v>
      </c>
      <c r="E193" s="62" t="n">
        <v>5997</v>
      </c>
      <c r="F193" s="58"/>
      <c r="G193" s="58"/>
      <c r="H193" s="63"/>
      <c r="I193" s="63"/>
      <c r="J193" s="64"/>
    </row>
    <row r="194" s="16" customFormat="true" ht="12.75" hidden="false" customHeight="false" outlineLevel="0" collapsed="false">
      <c r="A194" s="40" t="s">
        <v>164</v>
      </c>
      <c r="B194" s="65" t="n">
        <f aca="false">B191+B188</f>
        <v>-37086</v>
      </c>
      <c r="C194" s="65" t="n">
        <f aca="false">C191+C188</f>
        <v>-37086</v>
      </c>
      <c r="D194" s="66" t="n">
        <f aca="false">D191+D188</f>
        <v>-32376</v>
      </c>
      <c r="E194" s="66" t="n">
        <f aca="false">E191+E188</f>
        <v>-32376</v>
      </c>
      <c r="F194" s="67"/>
      <c r="G194" s="67"/>
      <c r="H194" s="68"/>
      <c r="I194" s="68"/>
      <c r="J194" s="69"/>
    </row>
    <row r="195" s="16" customFormat="true" ht="12.75" hidden="false" customHeight="false" outlineLevel="0" collapsed="false">
      <c r="A195" s="40" t="s">
        <v>165</v>
      </c>
      <c r="B195" s="65" t="n">
        <f aca="false">B194+B187+B186+B185+B184+B183</f>
        <v>70625</v>
      </c>
      <c r="C195" s="65" t="n">
        <f aca="false">C194+C187+C186+C185+C184+C183</f>
        <v>70625</v>
      </c>
      <c r="D195" s="66" t="n">
        <f aca="false">D194+D187+D186+D185+D184+D183</f>
        <v>93262</v>
      </c>
      <c r="E195" s="66" t="n">
        <f aca="false">E194+E187+E186+E185+E184+E183</f>
        <v>93262</v>
      </c>
      <c r="F195" s="67"/>
      <c r="G195" s="67"/>
      <c r="H195" s="68"/>
      <c r="I195" s="68"/>
      <c r="J195" s="69"/>
    </row>
    <row r="196" customFormat="false" ht="12.75" hidden="false" customHeight="false" outlineLevel="0" collapsed="false">
      <c r="A196" s="44" t="s">
        <v>166</v>
      </c>
      <c r="B196" s="72" t="n">
        <f aca="false">SUM(B197:B198)</f>
        <v>0</v>
      </c>
      <c r="C196" s="72" t="n">
        <f aca="false">SUM(C197:C198)</f>
        <v>0</v>
      </c>
      <c r="D196" s="62" t="n">
        <f aca="false">SUM(D197:D198)</f>
        <v>-195</v>
      </c>
      <c r="E196" s="62" t="n">
        <f aca="false">SUM(E197:E198)</f>
        <v>-195</v>
      </c>
      <c r="F196" s="58"/>
      <c r="G196" s="58"/>
      <c r="H196" s="63"/>
      <c r="I196" s="63"/>
      <c r="J196" s="64"/>
    </row>
    <row r="197" customFormat="false" ht="12.75" hidden="false" customHeight="false" outlineLevel="0" collapsed="false">
      <c r="A197" s="44" t="s">
        <v>167</v>
      </c>
      <c r="B197" s="72" t="n">
        <v>0</v>
      </c>
      <c r="C197" s="72" t="n">
        <v>0</v>
      </c>
      <c r="D197" s="62" t="n">
        <v>9</v>
      </c>
      <c r="E197" s="62" t="n">
        <v>9</v>
      </c>
      <c r="F197" s="58"/>
      <c r="G197" s="58"/>
      <c r="H197" s="63"/>
      <c r="I197" s="63"/>
      <c r="J197" s="64"/>
    </row>
    <row r="198" customFormat="false" ht="12.75" hidden="false" customHeight="false" outlineLevel="0" collapsed="false">
      <c r="A198" s="44" t="s">
        <v>168</v>
      </c>
      <c r="B198" s="72" t="n">
        <v>0</v>
      </c>
      <c r="C198" s="72" t="n">
        <v>0</v>
      </c>
      <c r="D198" s="62" t="n">
        <v>-204</v>
      </c>
      <c r="E198" s="62" t="n">
        <v>-204</v>
      </c>
      <c r="F198" s="58"/>
      <c r="G198" s="58"/>
      <c r="H198" s="63"/>
      <c r="I198" s="63"/>
      <c r="J198" s="64"/>
    </row>
    <row r="199" customFormat="false" ht="12.75" hidden="false" customHeight="false" outlineLevel="0" collapsed="false">
      <c r="A199" s="44" t="s">
        <v>169</v>
      </c>
      <c r="B199" s="72" t="n">
        <v>0</v>
      </c>
      <c r="C199" s="72" t="n">
        <v>0</v>
      </c>
      <c r="D199" s="62" t="n">
        <v>-15</v>
      </c>
      <c r="E199" s="62" t="n">
        <v>-15</v>
      </c>
      <c r="F199" s="70"/>
      <c r="G199" s="58"/>
      <c r="H199" s="63"/>
      <c r="I199" s="63"/>
      <c r="J199" s="64"/>
    </row>
    <row r="200" customFormat="false" ht="12.75" hidden="false" customHeight="false" outlineLevel="0" collapsed="false">
      <c r="A200" s="44" t="s">
        <v>170</v>
      </c>
      <c r="B200" s="61" t="n">
        <v>791</v>
      </c>
      <c r="C200" s="61" t="n">
        <v>791</v>
      </c>
      <c r="D200" s="62" t="n">
        <v>791</v>
      </c>
      <c r="E200" s="62" t="n">
        <v>791</v>
      </c>
      <c r="F200" s="70"/>
      <c r="G200" s="70"/>
      <c r="H200" s="63"/>
      <c r="I200" s="71"/>
      <c r="J200" s="64"/>
    </row>
    <row r="201" s="16" customFormat="true" ht="12.75" hidden="false" customHeight="false" outlineLevel="0" collapsed="false">
      <c r="A201" s="40" t="s">
        <v>171</v>
      </c>
      <c r="B201" s="65" t="n">
        <f aca="false">B195+B196+B199+B200</f>
        <v>71416</v>
      </c>
      <c r="C201" s="65" t="n">
        <f aca="false">C195+C196+C199+C200</f>
        <v>71416</v>
      </c>
      <c r="D201" s="66" t="n">
        <f aca="false">D195+D196+D199+D200</f>
        <v>93843</v>
      </c>
      <c r="E201" s="66" t="n">
        <f aca="false">E195+E196+E199+E200</f>
        <v>93843</v>
      </c>
      <c r="F201" s="67"/>
      <c r="G201" s="67"/>
      <c r="H201" s="68"/>
      <c r="I201" s="68"/>
      <c r="J201" s="69"/>
    </row>
    <row r="202" customFormat="false" ht="12.75" hidden="false" customHeight="false" outlineLevel="0" collapsed="false">
      <c r="A202" s="44" t="s">
        <v>172</v>
      </c>
      <c r="B202" s="61" t="n">
        <f aca="false">SUM(B203:B204)</f>
        <v>-20827</v>
      </c>
      <c r="C202" s="61" t="n">
        <f aca="false">SUM(C203:C204)</f>
        <v>-20827</v>
      </c>
      <c r="D202" s="62" t="n">
        <f aca="false">SUM(D203:D204)</f>
        <v>-20337</v>
      </c>
      <c r="E202" s="62" t="n">
        <f aca="false">SUM(E203:E204)</f>
        <v>-20337</v>
      </c>
      <c r="F202" s="58"/>
      <c r="G202" s="58"/>
      <c r="H202" s="63"/>
      <c r="I202" s="63"/>
      <c r="J202" s="64"/>
    </row>
    <row r="203" customFormat="false" ht="12.75" hidden="false" customHeight="false" outlineLevel="0" collapsed="false">
      <c r="A203" s="44" t="s">
        <v>173</v>
      </c>
      <c r="B203" s="77" t="n">
        <v>-38387</v>
      </c>
      <c r="C203" s="77" t="n">
        <v>-38387</v>
      </c>
      <c r="D203" s="75" t="n">
        <v>-44484</v>
      </c>
      <c r="E203" s="75" t="n">
        <v>-44484</v>
      </c>
      <c r="F203" s="78"/>
      <c r="G203" s="78"/>
      <c r="H203" s="76"/>
      <c r="I203" s="76"/>
      <c r="J203" s="64"/>
    </row>
    <row r="204" customFormat="false" ht="12.75" hidden="false" customHeight="false" outlineLevel="0" collapsed="false">
      <c r="A204" s="44" t="s">
        <v>174</v>
      </c>
      <c r="B204" s="77" t="n">
        <v>17560</v>
      </c>
      <c r="C204" s="77" t="n">
        <v>17560</v>
      </c>
      <c r="D204" s="75" t="n">
        <v>24147</v>
      </c>
      <c r="E204" s="75" t="n">
        <v>24147</v>
      </c>
      <c r="F204" s="78"/>
      <c r="G204" s="78"/>
      <c r="H204" s="76"/>
      <c r="I204" s="76"/>
      <c r="J204" s="64"/>
    </row>
    <row r="205" customFormat="false" ht="25.5" hidden="false" customHeight="false" outlineLevel="0" collapsed="false">
      <c r="A205" s="44" t="s">
        <v>175</v>
      </c>
      <c r="B205" s="72" t="n">
        <v>0</v>
      </c>
      <c r="C205" s="72" t="n">
        <v>0</v>
      </c>
      <c r="D205" s="49" t="n">
        <v>0</v>
      </c>
      <c r="E205" s="49" t="n">
        <v>0</v>
      </c>
      <c r="F205" s="70"/>
      <c r="G205" s="70"/>
      <c r="H205" s="71"/>
      <c r="I205" s="71"/>
      <c r="J205" s="64"/>
    </row>
    <row r="206" customFormat="false" ht="25.5" hidden="false" customHeight="false" outlineLevel="0" collapsed="false">
      <c r="A206" s="44" t="s">
        <v>176</v>
      </c>
      <c r="B206" s="77" t="n">
        <v>-842</v>
      </c>
      <c r="C206" s="77" t="n">
        <v>-842</v>
      </c>
      <c r="D206" s="75" t="n">
        <v>-1260</v>
      </c>
      <c r="E206" s="75" t="n">
        <v>-1260</v>
      </c>
      <c r="F206" s="70"/>
      <c r="G206" s="79"/>
      <c r="H206" s="76"/>
      <c r="I206" s="71"/>
      <c r="J206" s="64"/>
    </row>
    <row r="207" customFormat="false" ht="12.75" hidden="false" customHeight="false" outlineLevel="0" collapsed="false">
      <c r="A207" s="44" t="s">
        <v>177</v>
      </c>
      <c r="B207" s="77" t="n">
        <v>-1320</v>
      </c>
      <c r="C207" s="77" t="n">
        <v>-1320</v>
      </c>
      <c r="D207" s="75" t="n">
        <v>-331</v>
      </c>
      <c r="E207" s="75" t="n">
        <v>-331</v>
      </c>
      <c r="F207" s="70"/>
      <c r="G207" s="79"/>
      <c r="H207" s="76"/>
      <c r="I207" s="71"/>
      <c r="J207" s="64"/>
    </row>
    <row r="208" s="16" customFormat="true" ht="12.75" hidden="false" customHeight="false" outlineLevel="0" collapsed="false">
      <c r="A208" s="40" t="s">
        <v>178</v>
      </c>
      <c r="B208" s="80" t="n">
        <f aca="false">B201+B202+B205+B206+B207</f>
        <v>48427</v>
      </c>
      <c r="C208" s="80" t="n">
        <f aca="false">C201+C202+C205+C206+C207</f>
        <v>48427</v>
      </c>
      <c r="D208" s="81" t="n">
        <f aca="false">D201+D202+D205+D206+D207</f>
        <v>71915</v>
      </c>
      <c r="E208" s="81" t="n">
        <f aca="false">E201+E202+E205+E206+E207</f>
        <v>71915</v>
      </c>
      <c r="F208" s="67"/>
      <c r="G208" s="82"/>
      <c r="H208" s="83"/>
      <c r="I208" s="68"/>
      <c r="J208" s="69"/>
    </row>
    <row r="209" customFormat="false" ht="12.75" hidden="false" customHeight="false" outlineLevel="0" collapsed="false">
      <c r="F209" s="64"/>
      <c r="G209" s="84"/>
      <c r="H209" s="85"/>
      <c r="I209" s="85"/>
      <c r="J209" s="64"/>
    </row>
    <row r="210" s="16" customFormat="true" ht="12.75" hidden="false" customHeight="false" outlineLevel="0" collapsed="false">
      <c r="A210" s="40" t="s">
        <v>179</v>
      </c>
      <c r="B210" s="26" t="n">
        <v>249205</v>
      </c>
      <c r="C210" s="26" t="n">
        <v>249205</v>
      </c>
      <c r="D210" s="26" t="n">
        <v>181634</v>
      </c>
      <c r="E210" s="26" t="n">
        <v>181634</v>
      </c>
      <c r="F210" s="86"/>
      <c r="G210" s="86"/>
      <c r="H210" s="87"/>
      <c r="I210" s="87"/>
      <c r="J210" s="69"/>
    </row>
    <row r="211" s="16" customFormat="true" ht="12.75" hidden="false" customHeight="false" outlineLevel="0" collapsed="false">
      <c r="A211" s="40" t="s">
        <v>180</v>
      </c>
      <c r="B211" s="26" t="n">
        <v>72960284</v>
      </c>
      <c r="C211" s="26" t="n">
        <v>72960284</v>
      </c>
      <c r="D211" s="26" t="n">
        <v>72960284</v>
      </c>
      <c r="E211" s="26" t="n">
        <v>72960284</v>
      </c>
      <c r="F211" s="86"/>
      <c r="G211" s="86"/>
      <c r="H211" s="88"/>
      <c r="I211" s="88"/>
      <c r="J211" s="69"/>
    </row>
    <row r="212" s="16" customFormat="true" ht="12.75" hidden="false" customHeight="false" outlineLevel="0" collapsed="false">
      <c r="A212" s="40" t="s">
        <v>181</v>
      </c>
      <c r="B212" s="53" t="n">
        <f aca="false">(B210/B211)*1000</f>
        <v>3.41562541066863</v>
      </c>
      <c r="C212" s="53" t="n">
        <f aca="false">(C210/C211)*1000</f>
        <v>3.41562541066863</v>
      </c>
      <c r="D212" s="53" t="n">
        <f aca="false">(D210/D211)*1000</f>
        <v>2.48949140603674</v>
      </c>
      <c r="E212" s="53" t="n">
        <f aca="false">(E210/E211)*1000</f>
        <v>2.48949140603674</v>
      </c>
      <c r="F212" s="89"/>
      <c r="G212" s="89"/>
      <c r="H212" s="87"/>
      <c r="I212" s="87"/>
      <c r="J212" s="69"/>
    </row>
    <row r="213" s="16" customFormat="true" ht="12.75" hidden="false" customHeight="false" outlineLevel="0" collapsed="false">
      <c r="A213" s="40" t="s">
        <v>182</v>
      </c>
      <c r="B213" s="49" t="n">
        <v>0</v>
      </c>
      <c r="C213" s="49" t="n">
        <v>0</v>
      </c>
      <c r="D213" s="49" t="n">
        <v>0</v>
      </c>
      <c r="E213" s="49" t="n">
        <v>0</v>
      </c>
      <c r="F213" s="70"/>
      <c r="G213" s="70"/>
      <c r="H213" s="88"/>
      <c r="I213" s="88"/>
      <c r="J213" s="69"/>
    </row>
    <row r="214" s="16" customFormat="true" ht="12.75" hidden="false" customHeight="false" outlineLevel="0" collapsed="false">
      <c r="A214" s="40" t="s">
        <v>183</v>
      </c>
      <c r="B214" s="49" t="n">
        <v>0</v>
      </c>
      <c r="C214" s="49" t="n">
        <v>0</v>
      </c>
      <c r="D214" s="49" t="n">
        <v>0</v>
      </c>
      <c r="E214" s="49" t="n">
        <v>0</v>
      </c>
      <c r="F214" s="70"/>
      <c r="G214" s="70"/>
      <c r="H214" s="87"/>
      <c r="I214" s="87"/>
      <c r="J214" s="69"/>
    </row>
    <row r="215" customFormat="false" ht="12.75" hidden="false" customHeight="false" outlineLevel="0" collapsed="false">
      <c r="D215" s="84"/>
      <c r="E215" s="84"/>
      <c r="F215" s="85"/>
      <c r="G215" s="85"/>
      <c r="H215" s="64"/>
    </row>
    <row r="216" customFormat="false" ht="12.75" hidden="false" customHeight="false" outlineLevel="0" collapsed="false">
      <c r="D216" s="84"/>
      <c r="E216" s="84"/>
      <c r="F216" s="85"/>
      <c r="G216" s="85"/>
      <c r="H216" s="64"/>
    </row>
    <row r="217" s="24" customFormat="true" ht="54" hidden="false" customHeight="true" outlineLevel="0" collapsed="false">
      <c r="A217" s="22" t="s">
        <v>184</v>
      </c>
      <c r="B217" s="57" t="s">
        <v>136</v>
      </c>
      <c r="C217" s="57" t="s">
        <v>11</v>
      </c>
      <c r="D217" s="57" t="s">
        <v>137</v>
      </c>
      <c r="E217" s="22" t="s">
        <v>12</v>
      </c>
      <c r="F217" s="84"/>
      <c r="G217" s="59"/>
      <c r="H217" s="59"/>
      <c r="I217" s="60"/>
    </row>
    <row r="218" s="16" customFormat="true" ht="12.75" hidden="false" customHeight="false" outlineLevel="0" collapsed="false">
      <c r="A218" s="40" t="s">
        <v>185</v>
      </c>
      <c r="B218" s="81" t="n">
        <f aca="false">B222+B238+B248+B256+B261+B269</f>
        <v>2515907</v>
      </c>
      <c r="C218" s="81" t="n">
        <f aca="false">C222+C238+C248+C256+C261+C269</f>
        <v>2515907</v>
      </c>
      <c r="D218" s="66" t="n">
        <f aca="false">D222+D238+D248+D256+D261+D269</f>
        <v>2154432</v>
      </c>
      <c r="E218" s="66" t="n">
        <f aca="false">E222+E238+E248+E256+E261+E269</f>
        <v>2154432</v>
      </c>
      <c r="F218" s="67"/>
      <c r="G218" s="88"/>
      <c r="H218" s="88"/>
      <c r="I218" s="69"/>
    </row>
    <row r="219" customFormat="false" ht="12.75" hidden="false" customHeight="false" outlineLevel="0" collapsed="false">
      <c r="A219" s="44" t="s">
        <v>186</v>
      </c>
      <c r="B219" s="51" t="n">
        <v>0</v>
      </c>
      <c r="C219" s="51" t="n">
        <v>0</v>
      </c>
      <c r="D219" s="51" t="n">
        <v>0</v>
      </c>
      <c r="E219" s="51" t="n">
        <v>0</v>
      </c>
      <c r="F219" s="79"/>
      <c r="G219" s="90"/>
      <c r="H219" s="90"/>
      <c r="I219" s="64"/>
    </row>
    <row r="220" customFormat="false" ht="12.75" hidden="false" customHeight="false" outlineLevel="0" collapsed="false">
      <c r="A220" s="44" t="s">
        <v>187</v>
      </c>
      <c r="B220" s="51" t="n">
        <v>0</v>
      </c>
      <c r="C220" s="51" t="n">
        <v>0</v>
      </c>
      <c r="D220" s="51" t="n">
        <v>0</v>
      </c>
      <c r="E220" s="51" t="n">
        <v>0</v>
      </c>
      <c r="F220" s="70"/>
      <c r="G220" s="90"/>
      <c r="H220" s="71"/>
      <c r="I220" s="64"/>
    </row>
    <row r="221" s="16" customFormat="true" ht="25.5" hidden="false" customHeight="false" outlineLevel="0" collapsed="false">
      <c r="A221" s="40" t="s">
        <v>188</v>
      </c>
      <c r="B221" s="81" t="n">
        <f aca="false">B218</f>
        <v>2515907</v>
      </c>
      <c r="C221" s="81" t="n">
        <f aca="false">C218</f>
        <v>2515907</v>
      </c>
      <c r="D221" s="66" t="n">
        <f aca="false">D218+D219</f>
        <v>2154432</v>
      </c>
      <c r="E221" s="66" t="n">
        <f aca="false">E218+E219</f>
        <v>2154432</v>
      </c>
      <c r="F221" s="67"/>
      <c r="G221" s="88"/>
      <c r="H221" s="88"/>
      <c r="I221" s="69"/>
    </row>
    <row r="222" s="16" customFormat="true" ht="12.75" hidden="false" customHeight="false" outlineLevel="0" collapsed="false">
      <c r="A222" s="40" t="s">
        <v>189</v>
      </c>
      <c r="B222" s="81" t="n">
        <v>729603</v>
      </c>
      <c r="C222" s="81" t="n">
        <v>729603</v>
      </c>
      <c r="D222" s="66" t="n">
        <v>729603</v>
      </c>
      <c r="E222" s="66" t="n">
        <v>729603</v>
      </c>
      <c r="F222" s="67"/>
      <c r="G222" s="88"/>
      <c r="H222" s="88"/>
      <c r="I222" s="69"/>
    </row>
    <row r="223" customFormat="false" ht="12.75" hidden="false" customHeight="false" outlineLevel="0" collapsed="false">
      <c r="A223" s="44" t="s">
        <v>190</v>
      </c>
      <c r="B223" s="51" t="n">
        <f aca="false">B224+B226</f>
        <v>0</v>
      </c>
      <c r="C223" s="51" t="n">
        <f aca="false">C224+C226</f>
        <v>0</v>
      </c>
      <c r="D223" s="49" t="n">
        <f aca="false">D224+D226</f>
        <v>0</v>
      </c>
      <c r="E223" s="49" t="n">
        <f aca="false">E224+E226</f>
        <v>0</v>
      </c>
      <c r="F223" s="70"/>
      <c r="G223" s="90"/>
      <c r="H223" s="90"/>
      <c r="I223" s="64"/>
    </row>
    <row r="224" customFormat="false" ht="12.75" hidden="false" customHeight="false" outlineLevel="0" collapsed="false">
      <c r="A224" s="44" t="s">
        <v>191</v>
      </c>
      <c r="B224" s="51" t="n">
        <f aca="false">B225</f>
        <v>0</v>
      </c>
      <c r="C224" s="51" t="n">
        <f aca="false">C225</f>
        <v>0</v>
      </c>
      <c r="D224" s="49" t="n">
        <f aca="false">D225</f>
        <v>0</v>
      </c>
      <c r="E224" s="49" t="n">
        <f aca="false">E225</f>
        <v>0</v>
      </c>
      <c r="F224" s="70"/>
      <c r="G224" s="90"/>
      <c r="H224" s="90"/>
      <c r="I224" s="64"/>
    </row>
    <row r="225" customFormat="false" ht="12.75" hidden="false" customHeight="false" outlineLevel="0" collapsed="false">
      <c r="A225" s="44" t="s">
        <v>192</v>
      </c>
      <c r="B225" s="51" t="n">
        <v>0</v>
      </c>
      <c r="C225" s="51" t="n">
        <v>0</v>
      </c>
      <c r="D225" s="49" t="n">
        <v>0</v>
      </c>
      <c r="E225" s="49" t="n">
        <v>0</v>
      </c>
      <c r="F225" s="70"/>
      <c r="G225" s="90"/>
      <c r="H225" s="90"/>
      <c r="I225" s="64"/>
    </row>
    <row r="226" customFormat="false" ht="12.75" hidden="false" customHeight="false" outlineLevel="0" collapsed="false">
      <c r="A226" s="44" t="s">
        <v>193</v>
      </c>
      <c r="B226" s="51" t="n">
        <f aca="false">B227</f>
        <v>0</v>
      </c>
      <c r="C226" s="51" t="n">
        <f aca="false">C227</f>
        <v>0</v>
      </c>
      <c r="D226" s="49" t="n">
        <f aca="false">D227</f>
        <v>0</v>
      </c>
      <c r="E226" s="49" t="n">
        <f aca="false">E227</f>
        <v>0</v>
      </c>
      <c r="F226" s="70"/>
      <c r="G226" s="90"/>
      <c r="H226" s="90"/>
      <c r="I226" s="64"/>
    </row>
    <row r="227" customFormat="false" ht="12.75" hidden="false" customHeight="false" outlineLevel="0" collapsed="false">
      <c r="A227" s="44" t="s">
        <v>194</v>
      </c>
      <c r="B227" s="51" t="n">
        <v>0</v>
      </c>
      <c r="C227" s="51" t="n">
        <v>0</v>
      </c>
      <c r="D227" s="49" t="n">
        <v>0</v>
      </c>
      <c r="E227" s="49" t="n">
        <v>0</v>
      </c>
      <c r="F227" s="70"/>
      <c r="G227" s="90"/>
      <c r="H227" s="90"/>
      <c r="I227" s="64"/>
    </row>
    <row r="228" s="16" customFormat="true" ht="12.75" hidden="false" customHeight="false" outlineLevel="0" collapsed="false">
      <c r="A228" s="40" t="s">
        <v>195</v>
      </c>
      <c r="B228" s="81" t="n">
        <f aca="false">B222</f>
        <v>729603</v>
      </c>
      <c r="C228" s="81" t="n">
        <f aca="false">C222</f>
        <v>729603</v>
      </c>
      <c r="D228" s="66" t="n">
        <f aca="false">D222</f>
        <v>729603</v>
      </c>
      <c r="E228" s="66" t="n">
        <f aca="false">E222</f>
        <v>729603</v>
      </c>
      <c r="F228" s="67"/>
      <c r="G228" s="88"/>
      <c r="H228" s="88"/>
      <c r="I228" s="69"/>
    </row>
    <row r="229" s="16" customFormat="true" ht="12.75" hidden="false" customHeight="false" outlineLevel="0" collapsed="false">
      <c r="A229" s="40" t="s">
        <v>196</v>
      </c>
      <c r="B229" s="51" t="n">
        <v>0</v>
      </c>
      <c r="C229" s="51" t="n">
        <v>0</v>
      </c>
      <c r="D229" s="49" t="n">
        <v>0</v>
      </c>
      <c r="E229" s="49" t="n">
        <v>0</v>
      </c>
      <c r="F229" s="73"/>
      <c r="G229" s="90"/>
      <c r="H229" s="90"/>
      <c r="I229" s="69"/>
    </row>
    <row r="230" customFormat="false" ht="12.75" hidden="false" customHeight="false" outlineLevel="0" collapsed="false">
      <c r="A230" s="44" t="s">
        <v>197</v>
      </c>
      <c r="B230" s="51" t="n">
        <f aca="false">B231+B232</f>
        <v>0</v>
      </c>
      <c r="C230" s="51" t="n">
        <f aca="false">C231+C232</f>
        <v>0</v>
      </c>
      <c r="D230" s="49" t="n">
        <f aca="false">D231+D232</f>
        <v>0</v>
      </c>
      <c r="E230" s="49" t="n">
        <f aca="false">E231+E232</f>
        <v>0</v>
      </c>
      <c r="F230" s="70"/>
      <c r="G230" s="90"/>
      <c r="H230" s="90"/>
      <c r="I230" s="64"/>
    </row>
    <row r="231" customFormat="false" ht="12.75" hidden="false" customHeight="false" outlineLevel="0" collapsed="false">
      <c r="A231" s="44" t="s">
        <v>191</v>
      </c>
      <c r="B231" s="51" t="n">
        <v>0</v>
      </c>
      <c r="C231" s="51" t="n">
        <v>0</v>
      </c>
      <c r="D231" s="49" t="n">
        <v>0</v>
      </c>
      <c r="E231" s="49" t="n">
        <v>0</v>
      </c>
      <c r="F231" s="70"/>
      <c r="G231" s="90"/>
      <c r="H231" s="90"/>
      <c r="I231" s="64"/>
    </row>
    <row r="232" customFormat="false" ht="12.75" hidden="false" customHeight="false" outlineLevel="0" collapsed="false">
      <c r="A232" s="44" t="s">
        <v>193</v>
      </c>
      <c r="B232" s="51" t="n">
        <v>0</v>
      </c>
      <c r="C232" s="51" t="n">
        <v>0</v>
      </c>
      <c r="D232" s="49" t="n">
        <v>0</v>
      </c>
      <c r="E232" s="49" t="n">
        <v>0</v>
      </c>
      <c r="F232" s="70"/>
      <c r="G232" s="90"/>
      <c r="H232" s="90"/>
      <c r="I232" s="64"/>
    </row>
    <row r="233" s="16" customFormat="true" ht="12.75" hidden="false" customHeight="false" outlineLevel="0" collapsed="false">
      <c r="A233" s="40" t="s">
        <v>198</v>
      </c>
      <c r="B233" s="51" t="n">
        <f aca="false">B229+B230</f>
        <v>0</v>
      </c>
      <c r="C233" s="51" t="n">
        <f aca="false">C229+C230</f>
        <v>0</v>
      </c>
      <c r="D233" s="49" t="n">
        <f aca="false">D229+D230</f>
        <v>0</v>
      </c>
      <c r="E233" s="49" t="n">
        <f aca="false">E229+E230</f>
        <v>0</v>
      </c>
      <c r="F233" s="73"/>
      <c r="G233" s="90"/>
      <c r="H233" s="90"/>
      <c r="I233" s="69"/>
    </row>
    <row r="234" s="16" customFormat="true" ht="12.75" hidden="false" customHeight="false" outlineLevel="0" collapsed="false">
      <c r="A234" s="40" t="s">
        <v>199</v>
      </c>
      <c r="B234" s="51" t="n">
        <v>0</v>
      </c>
      <c r="C234" s="51" t="n">
        <v>0</v>
      </c>
      <c r="D234" s="49" t="n">
        <v>0</v>
      </c>
      <c r="E234" s="49" t="n">
        <v>0</v>
      </c>
      <c r="F234" s="73"/>
      <c r="G234" s="90"/>
      <c r="H234" s="90"/>
      <c r="I234" s="69"/>
    </row>
    <row r="235" customFormat="false" ht="12.75" hidden="false" customHeight="false" outlineLevel="0" collapsed="false">
      <c r="A235" s="44" t="s">
        <v>191</v>
      </c>
      <c r="B235" s="51" t="n">
        <v>0</v>
      </c>
      <c r="C235" s="51" t="n">
        <v>0</v>
      </c>
      <c r="D235" s="49" t="n">
        <v>0</v>
      </c>
      <c r="E235" s="49" t="n">
        <v>0</v>
      </c>
      <c r="F235" s="70"/>
      <c r="G235" s="90"/>
      <c r="H235" s="90"/>
      <c r="I235" s="64"/>
    </row>
    <row r="236" customFormat="false" ht="12.75" hidden="false" customHeight="false" outlineLevel="0" collapsed="false">
      <c r="A236" s="44" t="s">
        <v>193</v>
      </c>
      <c r="B236" s="51" t="n">
        <v>0</v>
      </c>
      <c r="C236" s="51" t="n">
        <v>0</v>
      </c>
      <c r="D236" s="49" t="n">
        <v>0</v>
      </c>
      <c r="E236" s="49" t="n">
        <v>0</v>
      </c>
      <c r="F236" s="70"/>
      <c r="G236" s="90"/>
      <c r="H236" s="90"/>
      <c r="I236" s="64"/>
    </row>
    <row r="237" s="16" customFormat="true" ht="12.75" hidden="false" customHeight="false" outlineLevel="0" collapsed="false">
      <c r="A237" s="40" t="s">
        <v>200</v>
      </c>
      <c r="B237" s="51" t="n">
        <f aca="false">B236+B235+B234</f>
        <v>0</v>
      </c>
      <c r="C237" s="51" t="n">
        <f aca="false">C236+C235+C234</f>
        <v>0</v>
      </c>
      <c r="D237" s="49" t="n">
        <f aca="false">D236+D235+D234</f>
        <v>0</v>
      </c>
      <c r="E237" s="49" t="n">
        <f aca="false">E236+E235+E234</f>
        <v>0</v>
      </c>
      <c r="F237" s="73"/>
      <c r="G237" s="90"/>
      <c r="H237" s="90"/>
      <c r="I237" s="69"/>
    </row>
    <row r="238" s="16" customFormat="true" ht="12.75" hidden="false" customHeight="false" outlineLevel="0" collapsed="false">
      <c r="A238" s="40" t="s">
        <v>201</v>
      </c>
      <c r="B238" s="81" t="n">
        <v>375425</v>
      </c>
      <c r="C238" s="81" t="n">
        <v>375425</v>
      </c>
      <c r="D238" s="66" t="n">
        <v>380466</v>
      </c>
      <c r="E238" s="66" t="n">
        <v>380466</v>
      </c>
      <c r="F238" s="67"/>
      <c r="G238" s="88"/>
      <c r="H238" s="88"/>
      <c r="I238" s="69"/>
    </row>
    <row r="239" customFormat="false" ht="12.75" hidden="false" customHeight="false" outlineLevel="0" collapsed="false">
      <c r="A239" s="44" t="s">
        <v>202</v>
      </c>
      <c r="B239" s="49" t="n">
        <v>0</v>
      </c>
      <c r="C239" s="49" t="n">
        <v>0</v>
      </c>
      <c r="D239" s="62" t="n">
        <f aca="false">D245+D240</f>
        <v>3162</v>
      </c>
      <c r="E239" s="62" t="n">
        <f aca="false">E245+E240</f>
        <v>3162</v>
      </c>
      <c r="F239" s="58"/>
      <c r="G239" s="63"/>
      <c r="H239" s="63"/>
      <c r="I239" s="64"/>
    </row>
    <row r="240" customFormat="false" ht="12.75" hidden="false" customHeight="false" outlineLevel="0" collapsed="false">
      <c r="A240" s="44" t="s">
        <v>191</v>
      </c>
      <c r="B240" s="49" t="n">
        <v>0</v>
      </c>
      <c r="C240" s="49" t="n">
        <v>0</v>
      </c>
      <c r="D240" s="62" t="n">
        <f aca="false">SUM(D241:D244)</f>
        <v>8032</v>
      </c>
      <c r="E240" s="62" t="n">
        <f aca="false">SUM(E241:E244)</f>
        <v>8032</v>
      </c>
      <c r="F240" s="58"/>
      <c r="G240" s="91"/>
      <c r="H240" s="91"/>
      <c r="I240" s="64"/>
    </row>
    <row r="241" customFormat="false" ht="12.75" hidden="false" customHeight="false" outlineLevel="0" collapsed="false">
      <c r="A241" s="44" t="s">
        <v>203</v>
      </c>
      <c r="B241" s="49" t="n">
        <v>0</v>
      </c>
      <c r="C241" s="49" t="n">
        <v>0</v>
      </c>
      <c r="D241" s="49" t="n">
        <v>0</v>
      </c>
      <c r="E241" s="49" t="n">
        <v>0</v>
      </c>
      <c r="F241" s="58"/>
      <c r="G241" s="90"/>
      <c r="H241" s="90"/>
      <c r="I241" s="64"/>
    </row>
    <row r="242" customFormat="false" ht="12.75" hidden="false" customHeight="false" outlineLevel="0" collapsed="false">
      <c r="A242" s="44" t="s">
        <v>204</v>
      </c>
      <c r="B242" s="49" t="n">
        <v>0</v>
      </c>
      <c r="C242" s="49" t="n">
        <v>0</v>
      </c>
      <c r="D242" s="49" t="n">
        <v>0</v>
      </c>
      <c r="E242" s="49" t="n">
        <v>0</v>
      </c>
      <c r="F242" s="70"/>
      <c r="G242" s="90"/>
      <c r="H242" s="91"/>
      <c r="I242" s="64"/>
    </row>
    <row r="243" customFormat="false" ht="12.75" hidden="false" customHeight="false" outlineLevel="0" collapsed="false">
      <c r="A243" s="44" t="s">
        <v>205</v>
      </c>
      <c r="B243" s="49" t="n">
        <v>0</v>
      </c>
      <c r="C243" s="49" t="n">
        <v>0</v>
      </c>
      <c r="D243" s="75" t="n">
        <v>8032</v>
      </c>
      <c r="E243" s="75" t="n">
        <v>8032</v>
      </c>
      <c r="F243" s="79"/>
      <c r="G243" s="92"/>
      <c r="H243" s="90"/>
      <c r="I243" s="64"/>
    </row>
    <row r="244" customFormat="false" ht="12.75" hidden="false" customHeight="false" outlineLevel="0" collapsed="false">
      <c r="A244" s="44" t="s">
        <v>206</v>
      </c>
      <c r="B244" s="49" t="n">
        <v>0</v>
      </c>
      <c r="C244" s="49" t="n">
        <v>0</v>
      </c>
      <c r="D244" s="49" t="n">
        <v>0</v>
      </c>
      <c r="E244" s="49" t="n">
        <v>0</v>
      </c>
      <c r="F244" s="79"/>
      <c r="G244" s="90"/>
      <c r="H244" s="90"/>
      <c r="I244" s="64"/>
    </row>
    <row r="245" customFormat="false" ht="12.75" hidden="false" customHeight="false" outlineLevel="0" collapsed="false">
      <c r="A245" s="44" t="s">
        <v>193</v>
      </c>
      <c r="B245" s="49" t="n">
        <v>0</v>
      </c>
      <c r="C245" s="49" t="n">
        <v>0</v>
      </c>
      <c r="D245" s="62" t="n">
        <f aca="false">SUM(D246:D246)</f>
        <v>-4870</v>
      </c>
      <c r="E245" s="62" t="n">
        <f aca="false">SUM(E246:E246)</f>
        <v>-4870</v>
      </c>
      <c r="F245" s="58"/>
      <c r="G245" s="63"/>
      <c r="H245" s="63"/>
      <c r="I245" s="64"/>
    </row>
    <row r="246" customFormat="false" ht="12.75" hidden="false" customHeight="false" outlineLevel="0" collapsed="false">
      <c r="A246" s="44" t="s">
        <v>207</v>
      </c>
      <c r="B246" s="49" t="n">
        <v>0</v>
      </c>
      <c r="C246" s="49" t="n">
        <v>0</v>
      </c>
      <c r="D246" s="62" t="n">
        <v>-4870</v>
      </c>
      <c r="E246" s="62" t="n">
        <v>-4870</v>
      </c>
      <c r="F246" s="58"/>
      <c r="G246" s="90"/>
      <c r="H246" s="63"/>
      <c r="I246" s="64"/>
    </row>
    <row r="247" s="16" customFormat="true" ht="12.75" hidden="false" customHeight="false" outlineLevel="0" collapsed="false">
      <c r="A247" s="40" t="s">
        <v>208</v>
      </c>
      <c r="B247" s="81" t="n">
        <f aca="false">B239+B238</f>
        <v>375425</v>
      </c>
      <c r="C247" s="81" t="n">
        <f aca="false">C239+C238</f>
        <v>375425</v>
      </c>
      <c r="D247" s="81" t="n">
        <f aca="false">D239+D238</f>
        <v>383628</v>
      </c>
      <c r="E247" s="81" t="n">
        <f aca="false">E239+E238</f>
        <v>383628</v>
      </c>
      <c r="F247" s="82"/>
      <c r="G247" s="88"/>
      <c r="H247" s="88"/>
      <c r="I247" s="69"/>
    </row>
    <row r="248" s="16" customFormat="true" ht="12.75" hidden="false" customHeight="false" outlineLevel="0" collapsed="false">
      <c r="A248" s="40" t="s">
        <v>209</v>
      </c>
      <c r="B248" s="81" t="n">
        <v>192506</v>
      </c>
      <c r="C248" s="81" t="n">
        <v>192506</v>
      </c>
      <c r="D248" s="66" t="n">
        <v>70087</v>
      </c>
      <c r="E248" s="66" t="n">
        <v>70087</v>
      </c>
      <c r="F248" s="67"/>
      <c r="G248" s="88"/>
      <c r="H248" s="88"/>
      <c r="I248" s="69"/>
    </row>
    <row r="249" customFormat="false" ht="12.75" hidden="false" customHeight="false" outlineLevel="0" collapsed="false">
      <c r="A249" s="44" t="s">
        <v>210</v>
      </c>
      <c r="B249" s="75" t="n">
        <f aca="false">B250+B252</f>
        <v>-5027</v>
      </c>
      <c r="C249" s="75" t="n">
        <f aca="false">C250+C252</f>
        <v>-5027</v>
      </c>
      <c r="D249" s="62" t="n">
        <f aca="false">D250+D252</f>
        <v>135408</v>
      </c>
      <c r="E249" s="62" t="n">
        <f aca="false">E250+E252</f>
        <v>135408</v>
      </c>
      <c r="F249" s="58"/>
      <c r="G249" s="63"/>
      <c r="H249" s="63"/>
      <c r="I249" s="64"/>
    </row>
    <row r="250" customFormat="false" ht="12.75" hidden="false" customHeight="false" outlineLevel="0" collapsed="false">
      <c r="A250" s="44" t="s">
        <v>191</v>
      </c>
      <c r="B250" s="75" t="n">
        <f aca="false">B251</f>
        <v>3241</v>
      </c>
      <c r="C250" s="75" t="n">
        <f aca="false">C251</f>
        <v>3241</v>
      </c>
      <c r="D250" s="62" t="n">
        <f aca="false">D251</f>
        <v>135695</v>
      </c>
      <c r="E250" s="62" t="n">
        <f aca="false">E251</f>
        <v>135695</v>
      </c>
      <c r="F250" s="70"/>
      <c r="G250" s="63"/>
      <c r="H250" s="90"/>
      <c r="I250" s="64"/>
    </row>
    <row r="251" customFormat="false" ht="12.75" hidden="false" customHeight="false" outlineLevel="0" collapsed="false">
      <c r="A251" s="54" t="s">
        <v>211</v>
      </c>
      <c r="B251" s="75" t="n">
        <v>3241</v>
      </c>
      <c r="C251" s="75" t="n">
        <v>3241</v>
      </c>
      <c r="D251" s="75" t="n">
        <v>135695</v>
      </c>
      <c r="E251" s="75" t="n">
        <v>135695</v>
      </c>
      <c r="F251" s="70"/>
      <c r="G251" s="63"/>
      <c r="H251" s="90"/>
      <c r="I251" s="64"/>
    </row>
    <row r="252" customFormat="false" ht="12.75" hidden="false" customHeight="false" outlineLevel="0" collapsed="false">
      <c r="A252" s="44" t="s">
        <v>193</v>
      </c>
      <c r="B252" s="75" t="n">
        <f aca="false">B253+B254</f>
        <v>-8268</v>
      </c>
      <c r="C252" s="75" t="n">
        <f aca="false">C253+C254</f>
        <v>-8268</v>
      </c>
      <c r="D252" s="62" t="n">
        <f aca="false">SUM(D253:D254)</f>
        <v>-287</v>
      </c>
      <c r="E252" s="62" t="n">
        <f aca="false">SUM(E253:E254)</f>
        <v>-287</v>
      </c>
      <c r="F252" s="58"/>
      <c r="G252" s="63"/>
      <c r="H252" s="63"/>
      <c r="I252" s="64"/>
    </row>
    <row r="253" customFormat="false" ht="12.75" hidden="false" customHeight="false" outlineLevel="0" collapsed="false">
      <c r="A253" s="44" t="s">
        <v>212</v>
      </c>
      <c r="B253" s="75" t="n">
        <v>-605</v>
      </c>
      <c r="C253" s="75" t="n">
        <v>-605</v>
      </c>
      <c r="D253" s="62" t="n">
        <v>-287</v>
      </c>
      <c r="E253" s="62" t="n">
        <v>-287</v>
      </c>
      <c r="F253" s="58"/>
      <c r="G253" s="63"/>
      <c r="H253" s="63"/>
      <c r="I253" s="64"/>
    </row>
    <row r="254" customFormat="false" ht="12.75" hidden="false" customHeight="false" outlineLevel="0" collapsed="false">
      <c r="A254" s="54" t="s">
        <v>211</v>
      </c>
      <c r="B254" s="75" t="n">
        <v>-7663</v>
      </c>
      <c r="C254" s="75" t="n">
        <v>-7663</v>
      </c>
      <c r="D254" s="49" t="n">
        <v>0</v>
      </c>
      <c r="E254" s="49" t="n">
        <v>0</v>
      </c>
      <c r="F254" s="70"/>
      <c r="G254" s="90"/>
      <c r="H254" s="90"/>
      <c r="I254" s="64"/>
    </row>
    <row r="255" s="16" customFormat="true" ht="12.75" hidden="false" customHeight="false" outlineLevel="0" collapsed="false">
      <c r="A255" s="40" t="s">
        <v>213</v>
      </c>
      <c r="B255" s="81" t="n">
        <f aca="false">B248+B249</f>
        <v>187479</v>
      </c>
      <c r="C255" s="81" t="n">
        <f aca="false">C248+C249</f>
        <v>187479</v>
      </c>
      <c r="D255" s="66" t="n">
        <f aca="false">D248+D249</f>
        <v>205495</v>
      </c>
      <c r="E255" s="66" t="n">
        <f aca="false">E248+E249</f>
        <v>205495</v>
      </c>
      <c r="F255" s="82"/>
      <c r="G255" s="88"/>
      <c r="H255" s="88"/>
      <c r="I255" s="69"/>
    </row>
    <row r="256" s="16" customFormat="true" ht="12.75" hidden="false" customHeight="false" outlineLevel="0" collapsed="false">
      <c r="A256" s="40" t="s">
        <v>214</v>
      </c>
      <c r="B256" s="81" t="n">
        <v>339810</v>
      </c>
      <c r="C256" s="81" t="n">
        <v>339810</v>
      </c>
      <c r="D256" s="66" t="n">
        <v>259810</v>
      </c>
      <c r="E256" s="66" t="n">
        <v>259810</v>
      </c>
      <c r="F256" s="67"/>
      <c r="G256" s="88"/>
      <c r="H256" s="88"/>
      <c r="I256" s="69"/>
    </row>
    <row r="257" customFormat="false" ht="12.75" hidden="false" customHeight="false" outlineLevel="0" collapsed="false">
      <c r="A257" s="44" t="s">
        <v>215</v>
      </c>
      <c r="B257" s="51" t="n">
        <f aca="false">B258+B259</f>
        <v>0</v>
      </c>
      <c r="C257" s="51" t="n">
        <f aca="false">C258+C259</f>
        <v>0</v>
      </c>
      <c r="D257" s="49" t="n">
        <f aca="false">D258+D259</f>
        <v>0</v>
      </c>
      <c r="E257" s="49" t="n">
        <f aca="false">E258+E259</f>
        <v>0</v>
      </c>
      <c r="F257" s="58"/>
      <c r="G257" s="63"/>
      <c r="H257" s="63"/>
      <c r="I257" s="64"/>
    </row>
    <row r="258" customFormat="false" ht="12.75" hidden="false" customHeight="false" outlineLevel="0" collapsed="false">
      <c r="A258" s="44" t="s">
        <v>191</v>
      </c>
      <c r="B258" s="51" t="n">
        <v>0</v>
      </c>
      <c r="C258" s="51" t="n">
        <v>0</v>
      </c>
      <c r="D258" s="49" t="n">
        <v>0</v>
      </c>
      <c r="E258" s="49" t="n">
        <v>0</v>
      </c>
      <c r="F258" s="58"/>
      <c r="G258" s="63"/>
      <c r="H258" s="63"/>
      <c r="I258" s="64"/>
    </row>
    <row r="259" customFormat="false" ht="12.75" hidden="false" customHeight="false" outlineLevel="0" collapsed="false">
      <c r="A259" s="44" t="s">
        <v>193</v>
      </c>
      <c r="B259" s="51" t="n">
        <v>0</v>
      </c>
      <c r="C259" s="51" t="n">
        <v>0</v>
      </c>
      <c r="D259" s="49" t="n">
        <v>0</v>
      </c>
      <c r="E259" s="49" t="n">
        <v>0</v>
      </c>
      <c r="F259" s="70"/>
      <c r="G259" s="90"/>
      <c r="H259" s="90"/>
      <c r="I259" s="64"/>
    </row>
    <row r="260" s="16" customFormat="true" ht="12.75" hidden="false" customHeight="false" outlineLevel="0" collapsed="false">
      <c r="A260" s="40" t="s">
        <v>216</v>
      </c>
      <c r="B260" s="81" t="n">
        <f aca="false">B256+B257</f>
        <v>339810</v>
      </c>
      <c r="C260" s="81" t="n">
        <f aca="false">C256+C257</f>
        <v>339810</v>
      </c>
      <c r="D260" s="66" t="n">
        <f aca="false">D256+D257</f>
        <v>259810</v>
      </c>
      <c r="E260" s="66" t="n">
        <f aca="false">E256+E257</f>
        <v>259810</v>
      </c>
      <c r="F260" s="67"/>
      <c r="G260" s="88"/>
      <c r="H260" s="88"/>
      <c r="I260" s="69"/>
    </row>
    <row r="261" s="16" customFormat="true" ht="12.75" hidden="false" customHeight="false" outlineLevel="0" collapsed="false">
      <c r="A261" s="40" t="s">
        <v>217</v>
      </c>
      <c r="B261" s="81" t="n">
        <v>598419</v>
      </c>
      <c r="C261" s="81" t="n">
        <v>598419</v>
      </c>
      <c r="D261" s="66" t="n">
        <v>560583</v>
      </c>
      <c r="E261" s="66" t="n">
        <v>560583</v>
      </c>
      <c r="F261" s="67"/>
      <c r="G261" s="88"/>
      <c r="H261" s="88"/>
      <c r="I261" s="69"/>
    </row>
    <row r="262" customFormat="false" ht="12.75" hidden="false" customHeight="false" outlineLevel="0" collapsed="false">
      <c r="A262" s="44" t="s">
        <v>218</v>
      </c>
      <c r="B262" s="75" t="n">
        <f aca="false">B263</f>
        <v>605</v>
      </c>
      <c r="C262" s="75" t="n">
        <f aca="false">C263</f>
        <v>605</v>
      </c>
      <c r="D262" s="62" t="n">
        <f aca="false">D263+D265</f>
        <v>-5137</v>
      </c>
      <c r="E262" s="62" t="n">
        <f aca="false">E263+E265</f>
        <v>-5137</v>
      </c>
      <c r="F262" s="78"/>
      <c r="G262" s="63"/>
      <c r="H262" s="63"/>
      <c r="I262" s="64"/>
    </row>
    <row r="263" customFormat="false" ht="12.75" hidden="false" customHeight="false" outlineLevel="0" collapsed="false">
      <c r="A263" s="44" t="s">
        <v>191</v>
      </c>
      <c r="B263" s="75" t="n">
        <f aca="false">B264</f>
        <v>605</v>
      </c>
      <c r="C263" s="75" t="n">
        <f aca="false">C264</f>
        <v>605</v>
      </c>
      <c r="D263" s="62" t="n">
        <f aca="false">SUM(D264:D264)</f>
        <v>287</v>
      </c>
      <c r="E263" s="62" t="n">
        <f aca="false">SUM(E264:E264)</f>
        <v>287</v>
      </c>
      <c r="F263" s="58"/>
      <c r="G263" s="91"/>
      <c r="H263" s="91"/>
      <c r="I263" s="64"/>
    </row>
    <row r="264" customFormat="false" ht="12.75" hidden="false" customHeight="false" outlineLevel="0" collapsed="false">
      <c r="A264" s="44" t="s">
        <v>212</v>
      </c>
      <c r="B264" s="75" t="n">
        <v>605</v>
      </c>
      <c r="C264" s="75" t="n">
        <v>605</v>
      </c>
      <c r="D264" s="62" t="n">
        <v>287</v>
      </c>
      <c r="E264" s="62" t="n">
        <v>287</v>
      </c>
      <c r="F264" s="78"/>
      <c r="G264" s="91"/>
      <c r="H264" s="90"/>
      <c r="I264" s="64"/>
    </row>
    <row r="265" customFormat="false" ht="12.75" hidden="false" customHeight="false" outlineLevel="0" collapsed="false">
      <c r="A265" s="44" t="s">
        <v>193</v>
      </c>
      <c r="B265" s="51" t="n">
        <v>0</v>
      </c>
      <c r="C265" s="51" t="n">
        <v>0</v>
      </c>
      <c r="D265" s="62" t="n">
        <f aca="false">D266</f>
        <v>-5424</v>
      </c>
      <c r="E265" s="62" t="n">
        <f aca="false">E266</f>
        <v>-5424</v>
      </c>
      <c r="F265" s="78"/>
      <c r="G265" s="63"/>
      <c r="H265" s="63"/>
      <c r="I265" s="64"/>
    </row>
    <row r="266" customFormat="false" ht="12.75" hidden="false" customHeight="false" outlineLevel="0" collapsed="false">
      <c r="A266" s="54" t="s">
        <v>219</v>
      </c>
      <c r="B266" s="51" t="n">
        <v>0</v>
      </c>
      <c r="C266" s="51" t="n">
        <v>0</v>
      </c>
      <c r="D266" s="62" t="n">
        <v>-5424</v>
      </c>
      <c r="E266" s="62" t="n">
        <v>-5424</v>
      </c>
      <c r="F266" s="78"/>
      <c r="G266" s="63"/>
      <c r="H266" s="63"/>
      <c r="I266" s="64"/>
    </row>
    <row r="267" s="16" customFormat="true" ht="12.75" hidden="false" customHeight="false" outlineLevel="0" collapsed="false">
      <c r="A267" s="40" t="s">
        <v>220</v>
      </c>
      <c r="B267" s="81" t="n">
        <f aca="false">B261+B262</f>
        <v>599024</v>
      </c>
      <c r="C267" s="81" t="n">
        <f aca="false">C261+C262</f>
        <v>599024</v>
      </c>
      <c r="D267" s="66" t="n">
        <f aca="false">D261+D262</f>
        <v>555446</v>
      </c>
      <c r="E267" s="66" t="n">
        <f aca="false">E261+E262</f>
        <v>555446</v>
      </c>
      <c r="F267" s="82"/>
      <c r="G267" s="88"/>
      <c r="H267" s="88"/>
      <c r="I267" s="67"/>
    </row>
    <row r="268" customFormat="false" ht="12.75" hidden="false" customHeight="false" outlineLevel="0" collapsed="false">
      <c r="A268" s="44" t="s">
        <v>221</v>
      </c>
      <c r="B268" s="51" t="n">
        <v>0</v>
      </c>
      <c r="C268" s="51" t="n">
        <v>0</v>
      </c>
      <c r="D268" s="49" t="n">
        <v>0</v>
      </c>
      <c r="E268" s="49" t="n">
        <v>0</v>
      </c>
      <c r="F268" s="70"/>
      <c r="G268" s="90"/>
      <c r="H268" s="90"/>
      <c r="I268" s="64"/>
    </row>
    <row r="269" s="16" customFormat="true" ht="12.75" hidden="false" customHeight="false" outlineLevel="0" collapsed="false">
      <c r="A269" s="40" t="s">
        <v>222</v>
      </c>
      <c r="B269" s="81" t="n">
        <v>280144</v>
      </c>
      <c r="C269" s="81" t="n">
        <v>280144</v>
      </c>
      <c r="D269" s="81" t="n">
        <f aca="false">5374+148509</f>
        <v>153883</v>
      </c>
      <c r="E269" s="81" t="n">
        <f aca="false">5374+148509</f>
        <v>153883</v>
      </c>
      <c r="F269" s="82"/>
      <c r="G269" s="88"/>
      <c r="H269" s="88"/>
      <c r="I269" s="69"/>
    </row>
    <row r="270" s="16" customFormat="true" ht="12.75" hidden="false" customHeight="false" outlineLevel="0" collapsed="false">
      <c r="A270" s="40" t="s">
        <v>223</v>
      </c>
      <c r="B270" s="81" t="n">
        <f aca="false">B269</f>
        <v>280144</v>
      </c>
      <c r="C270" s="81" t="n">
        <f aca="false">C269</f>
        <v>280144</v>
      </c>
      <c r="D270" s="66" t="n">
        <f aca="false">D269</f>
        <v>153883</v>
      </c>
      <c r="E270" s="66" t="n">
        <f aca="false">E269</f>
        <v>153883</v>
      </c>
      <c r="F270" s="82"/>
      <c r="G270" s="88"/>
      <c r="H270" s="88"/>
      <c r="I270" s="69"/>
    </row>
    <row r="271" customFormat="false" ht="12.75" hidden="false" customHeight="false" outlineLevel="0" collapsed="false">
      <c r="A271" s="44" t="s">
        <v>186</v>
      </c>
      <c r="B271" s="51" t="n">
        <v>0</v>
      </c>
      <c r="C271" s="51" t="n">
        <v>0</v>
      </c>
      <c r="D271" s="49" t="n">
        <v>0</v>
      </c>
      <c r="E271" s="49" t="n">
        <v>0</v>
      </c>
      <c r="F271" s="79"/>
      <c r="G271" s="90"/>
      <c r="H271" s="90"/>
      <c r="I271" s="64"/>
    </row>
    <row r="272" customFormat="false" ht="12.75" hidden="false" customHeight="false" outlineLevel="0" collapsed="false">
      <c r="A272" s="44" t="s">
        <v>187</v>
      </c>
      <c r="B272" s="51" t="n">
        <v>0</v>
      </c>
      <c r="C272" s="51" t="n">
        <v>0</v>
      </c>
      <c r="D272" s="49" t="n">
        <v>0</v>
      </c>
      <c r="E272" s="49" t="n">
        <v>0</v>
      </c>
      <c r="F272" s="79"/>
      <c r="G272" s="90"/>
      <c r="H272" s="90"/>
      <c r="I272" s="64"/>
    </row>
    <row r="273" s="16" customFormat="true" ht="25.5" hidden="false" customHeight="false" outlineLevel="0" collapsed="false">
      <c r="A273" s="40" t="s">
        <v>224</v>
      </c>
      <c r="B273" s="81" t="n">
        <f aca="false">B270+B271</f>
        <v>280144</v>
      </c>
      <c r="C273" s="81" t="n">
        <f aca="false">C270+C271</f>
        <v>280144</v>
      </c>
      <c r="D273" s="66" t="n">
        <f aca="false">D270+D271</f>
        <v>153883</v>
      </c>
      <c r="E273" s="66" t="n">
        <f aca="false">E270+E271</f>
        <v>153883</v>
      </c>
      <c r="F273" s="82"/>
      <c r="G273" s="88"/>
      <c r="H273" s="88"/>
      <c r="I273" s="69"/>
    </row>
    <row r="274" customFormat="false" ht="12.75" hidden="false" customHeight="false" outlineLevel="0" collapsed="false">
      <c r="A274" s="44" t="s">
        <v>225</v>
      </c>
      <c r="B274" s="75" t="n">
        <f aca="false">B275+B279</f>
        <v>-10</v>
      </c>
      <c r="C274" s="75" t="n">
        <f aca="false">C275+C279</f>
        <v>-10</v>
      </c>
      <c r="D274" s="62" t="n">
        <f aca="false">D275+D279</f>
        <v>10293</v>
      </c>
      <c r="E274" s="62" t="n">
        <f aca="false">E275+E279</f>
        <v>10293</v>
      </c>
      <c r="F274" s="78"/>
      <c r="G274" s="76"/>
      <c r="H274" s="76"/>
      <c r="I274" s="64"/>
    </row>
    <row r="275" customFormat="false" ht="12.75" hidden="false" customHeight="false" outlineLevel="0" collapsed="false">
      <c r="A275" s="44" t="s">
        <v>191</v>
      </c>
      <c r="B275" s="51" t="n">
        <f aca="false">SUM(B276:B278)</f>
        <v>0</v>
      </c>
      <c r="C275" s="51" t="n">
        <f aca="false">SUM(C276:C278)</f>
        <v>0</v>
      </c>
      <c r="D275" s="62" t="n">
        <f aca="false">SUM(D276:D278)</f>
        <v>10293</v>
      </c>
      <c r="E275" s="62" t="n">
        <f aca="false">SUM(E276:E278)</f>
        <v>10293</v>
      </c>
      <c r="F275" s="78"/>
      <c r="G275" s="91"/>
      <c r="H275" s="91"/>
      <c r="I275" s="64"/>
    </row>
    <row r="276" customFormat="false" ht="12.75" hidden="false" customHeight="false" outlineLevel="0" collapsed="false">
      <c r="A276" s="54" t="s">
        <v>211</v>
      </c>
      <c r="B276" s="51" t="n">
        <v>0</v>
      </c>
      <c r="C276" s="51" t="n">
        <v>0</v>
      </c>
      <c r="D276" s="51" t="n">
        <v>0</v>
      </c>
      <c r="E276" s="51" t="n">
        <v>0</v>
      </c>
      <c r="F276" s="79"/>
      <c r="G276" s="91"/>
      <c r="H276" s="91"/>
      <c r="I276" s="64"/>
    </row>
    <row r="277" customFormat="false" ht="12.75" hidden="false" customHeight="false" outlineLevel="0" collapsed="false">
      <c r="A277" s="44" t="s">
        <v>219</v>
      </c>
      <c r="B277" s="51" t="n">
        <v>0</v>
      </c>
      <c r="C277" s="51" t="n">
        <v>0</v>
      </c>
      <c r="D277" s="75" t="n">
        <v>5424</v>
      </c>
      <c r="E277" s="75" t="n">
        <v>5424</v>
      </c>
      <c r="F277" s="78"/>
      <c r="G277" s="91"/>
      <c r="H277" s="91"/>
      <c r="I277" s="64"/>
    </row>
    <row r="278" customFormat="false" ht="12.75" hidden="false" customHeight="false" outlineLevel="0" collapsed="false">
      <c r="A278" s="93" t="s">
        <v>226</v>
      </c>
      <c r="B278" s="51" t="n">
        <v>0</v>
      </c>
      <c r="C278" s="51" t="n">
        <v>0</v>
      </c>
      <c r="D278" s="75" t="n">
        <v>4869</v>
      </c>
      <c r="E278" s="75" t="n">
        <v>4869</v>
      </c>
      <c r="F278" s="78"/>
      <c r="G278" s="91"/>
      <c r="H278" s="91"/>
      <c r="I278" s="64"/>
    </row>
    <row r="279" customFormat="false" ht="12.75" hidden="false" customHeight="false" outlineLevel="0" collapsed="false">
      <c r="A279" s="44" t="s">
        <v>193</v>
      </c>
      <c r="B279" s="75" t="n">
        <f aca="false">B280</f>
        <v>-10</v>
      </c>
      <c r="C279" s="75" t="n">
        <f aca="false">C280</f>
        <v>-10</v>
      </c>
      <c r="D279" s="49" t="n">
        <f aca="false">SUM(D280:D280)</f>
        <v>0</v>
      </c>
      <c r="E279" s="49" t="n">
        <f aca="false">SUM(E280:E280)</f>
        <v>0</v>
      </c>
      <c r="F279" s="78"/>
      <c r="G279" s="76"/>
      <c r="H279" s="63"/>
      <c r="I279" s="64"/>
    </row>
    <row r="280" customFormat="false" ht="12.75" hidden="false" customHeight="false" outlineLevel="0" collapsed="false">
      <c r="A280" s="44" t="s">
        <v>227</v>
      </c>
      <c r="B280" s="75" t="n">
        <v>-10</v>
      </c>
      <c r="C280" s="75" t="n">
        <v>-10</v>
      </c>
      <c r="D280" s="49" t="n">
        <v>0</v>
      </c>
      <c r="E280" s="49" t="n">
        <v>0</v>
      </c>
      <c r="F280" s="78"/>
      <c r="G280" s="90"/>
      <c r="H280" s="63"/>
      <c r="I280" s="64"/>
    </row>
    <row r="281" s="16" customFormat="true" ht="12.75" hidden="false" customHeight="false" outlineLevel="0" collapsed="false">
      <c r="A281" s="40" t="s">
        <v>228</v>
      </c>
      <c r="B281" s="81" t="n">
        <f aca="false">B274+B273</f>
        <v>280134</v>
      </c>
      <c r="C281" s="81" t="n">
        <f aca="false">C274+C273</f>
        <v>280134</v>
      </c>
      <c r="D281" s="81" t="n">
        <f aca="false">D274+D273</f>
        <v>164176</v>
      </c>
      <c r="E281" s="81" t="n">
        <f aca="false">E274+E273</f>
        <v>164176</v>
      </c>
      <c r="F281" s="82"/>
      <c r="G281" s="88"/>
      <c r="H281" s="88"/>
      <c r="I281" s="69"/>
    </row>
    <row r="282" s="16" customFormat="true" ht="12.75" hidden="false" customHeight="false" outlineLevel="0" collapsed="false">
      <c r="A282" s="40" t="s">
        <v>229</v>
      </c>
      <c r="B282" s="30" t="n">
        <v>0</v>
      </c>
      <c r="C282" s="30" t="n">
        <v>0</v>
      </c>
      <c r="D282" s="43" t="n">
        <v>0</v>
      </c>
      <c r="E282" s="43" t="n">
        <v>0</v>
      </c>
      <c r="F282" s="70"/>
      <c r="G282" s="90"/>
      <c r="H282" s="90"/>
      <c r="I282" s="69"/>
    </row>
    <row r="283" customFormat="false" ht="12.75" hidden="false" customHeight="false" outlineLevel="0" collapsed="false">
      <c r="A283" s="44" t="s">
        <v>186</v>
      </c>
      <c r="B283" s="30" t="n">
        <v>0</v>
      </c>
      <c r="C283" s="30" t="n">
        <v>0</v>
      </c>
      <c r="D283" s="43" t="n">
        <v>0</v>
      </c>
      <c r="E283" s="43" t="n">
        <v>0</v>
      </c>
      <c r="F283" s="70"/>
      <c r="G283" s="90"/>
      <c r="H283" s="90"/>
      <c r="I283" s="64"/>
    </row>
    <row r="284" customFormat="false" ht="12.75" hidden="false" customHeight="false" outlineLevel="0" collapsed="false">
      <c r="A284" s="44" t="s">
        <v>187</v>
      </c>
      <c r="B284" s="30" t="n">
        <v>0</v>
      </c>
      <c r="C284" s="30" t="n">
        <v>0</v>
      </c>
      <c r="D284" s="43" t="n">
        <v>0</v>
      </c>
      <c r="E284" s="43" t="n">
        <v>0</v>
      </c>
      <c r="F284" s="70"/>
      <c r="G284" s="90"/>
      <c r="H284" s="90"/>
      <c r="I284" s="64"/>
    </row>
    <row r="285" s="16" customFormat="true" ht="25.5" hidden="false" customHeight="false" outlineLevel="0" collapsed="false">
      <c r="A285" s="40" t="s">
        <v>230</v>
      </c>
      <c r="B285" s="30" t="n">
        <f aca="false">B282+B283+B284</f>
        <v>0</v>
      </c>
      <c r="C285" s="30" t="n">
        <f aca="false">C282+C283+C284</f>
        <v>0</v>
      </c>
      <c r="D285" s="43" t="n">
        <f aca="false">D282+D283+D284</f>
        <v>0</v>
      </c>
      <c r="E285" s="43" t="n">
        <f aca="false">E282+E283+E284</f>
        <v>0</v>
      </c>
      <c r="F285" s="70"/>
      <c r="G285" s="90"/>
      <c r="H285" s="90"/>
      <c r="I285" s="69"/>
    </row>
    <row r="286" customFormat="false" ht="12.75" hidden="false" customHeight="false" outlineLevel="0" collapsed="false">
      <c r="A286" s="44" t="s">
        <v>231</v>
      </c>
      <c r="B286" s="30" t="n">
        <f aca="false">B287+B289</f>
        <v>0</v>
      </c>
      <c r="C286" s="30" t="n">
        <f aca="false">C287+C289</f>
        <v>0</v>
      </c>
      <c r="D286" s="43" t="n">
        <f aca="false">D287+D289</f>
        <v>0</v>
      </c>
      <c r="E286" s="43" t="n">
        <f aca="false">E287+E289</f>
        <v>0</v>
      </c>
      <c r="F286" s="70"/>
      <c r="G286" s="90"/>
      <c r="H286" s="90"/>
      <c r="I286" s="64"/>
    </row>
    <row r="287" customFormat="false" ht="12.75" hidden="false" customHeight="false" outlineLevel="0" collapsed="false">
      <c r="A287" s="44" t="s">
        <v>191</v>
      </c>
      <c r="B287" s="30" t="n">
        <f aca="false">B288</f>
        <v>0</v>
      </c>
      <c r="C287" s="30" t="n">
        <f aca="false">C288</f>
        <v>0</v>
      </c>
      <c r="D287" s="43" t="n">
        <f aca="false">D288</f>
        <v>0</v>
      </c>
      <c r="E287" s="43" t="n">
        <f aca="false">E288</f>
        <v>0</v>
      </c>
      <c r="F287" s="70"/>
      <c r="G287" s="90"/>
      <c r="H287" s="90"/>
      <c r="I287" s="64"/>
    </row>
    <row r="288" customFormat="false" ht="12.75" hidden="false" customHeight="false" outlineLevel="0" collapsed="false">
      <c r="A288" s="44" t="s">
        <v>232</v>
      </c>
      <c r="B288" s="30" t="n">
        <v>0</v>
      </c>
      <c r="C288" s="30" t="n">
        <v>0</v>
      </c>
      <c r="D288" s="43" t="n">
        <v>0</v>
      </c>
      <c r="E288" s="43" t="n">
        <v>0</v>
      </c>
      <c r="F288" s="70"/>
      <c r="G288" s="90"/>
      <c r="H288" s="90"/>
      <c r="I288" s="64"/>
    </row>
    <row r="289" customFormat="false" ht="12.75" hidden="false" customHeight="false" outlineLevel="0" collapsed="false">
      <c r="A289" s="44" t="s">
        <v>193</v>
      </c>
      <c r="B289" s="30" t="n">
        <v>0</v>
      </c>
      <c r="C289" s="30" t="n">
        <v>0</v>
      </c>
      <c r="D289" s="43" t="n">
        <v>0</v>
      </c>
      <c r="E289" s="43" t="n">
        <v>0</v>
      </c>
      <c r="F289" s="70"/>
      <c r="G289" s="90"/>
      <c r="H289" s="90"/>
      <c r="I289" s="64"/>
    </row>
    <row r="290" s="16" customFormat="true" ht="12.75" hidden="false" customHeight="false" outlineLevel="0" collapsed="false">
      <c r="A290" s="40" t="s">
        <v>233</v>
      </c>
      <c r="B290" s="30" t="n">
        <v>0</v>
      </c>
      <c r="C290" s="30" t="n">
        <v>0</v>
      </c>
      <c r="D290" s="43" t="n">
        <v>0</v>
      </c>
      <c r="E290" s="43" t="n">
        <v>0</v>
      </c>
      <c r="F290" s="73"/>
      <c r="G290" s="90"/>
      <c r="H290" s="90"/>
      <c r="I290" s="69"/>
    </row>
    <row r="291" s="16" customFormat="true" ht="12.75" hidden="false" customHeight="false" outlineLevel="0" collapsed="false">
      <c r="A291" s="40" t="s">
        <v>234</v>
      </c>
      <c r="B291" s="81" t="n">
        <f aca="false">B281+B290</f>
        <v>280134</v>
      </c>
      <c r="C291" s="81" t="n">
        <f aca="false">C281+C290</f>
        <v>280134</v>
      </c>
      <c r="D291" s="66" t="n">
        <f aca="false">D281+D290</f>
        <v>164176</v>
      </c>
      <c r="E291" s="66" t="n">
        <f aca="false">E281+E290</f>
        <v>164176</v>
      </c>
      <c r="F291" s="67"/>
      <c r="G291" s="91"/>
      <c r="H291" s="90"/>
      <c r="I291" s="69"/>
    </row>
    <row r="292" s="16" customFormat="true" ht="12.75" hidden="false" customHeight="false" outlineLevel="0" collapsed="false">
      <c r="A292" s="40" t="s">
        <v>235</v>
      </c>
      <c r="B292" s="81" t="n">
        <f aca="false">B293</f>
        <v>48427</v>
      </c>
      <c r="C292" s="81" t="n">
        <f aca="false">C293</f>
        <v>48427</v>
      </c>
      <c r="D292" s="66" t="n">
        <f aca="false">D293</f>
        <v>71915</v>
      </c>
      <c r="E292" s="66" t="n">
        <f aca="false">E293</f>
        <v>71915</v>
      </c>
      <c r="F292" s="67"/>
      <c r="G292" s="88"/>
      <c r="H292" s="88"/>
      <c r="I292" s="69"/>
    </row>
    <row r="293" customFormat="false" ht="12.75" hidden="false" customHeight="false" outlineLevel="0" collapsed="false">
      <c r="A293" s="44" t="s">
        <v>236</v>
      </c>
      <c r="B293" s="75" t="n">
        <v>48427</v>
      </c>
      <c r="C293" s="75" t="n">
        <v>48427</v>
      </c>
      <c r="D293" s="62" t="n">
        <v>71915</v>
      </c>
      <c r="E293" s="62" t="n">
        <v>71915</v>
      </c>
      <c r="F293" s="58"/>
      <c r="G293" s="91"/>
      <c r="H293" s="91"/>
      <c r="I293" s="64"/>
    </row>
    <row r="294" customFormat="false" ht="12.75" hidden="false" customHeight="false" outlineLevel="0" collapsed="false">
      <c r="A294" s="44" t="s">
        <v>237</v>
      </c>
      <c r="B294" s="51"/>
      <c r="C294" s="51"/>
      <c r="D294" s="49" t="n">
        <v>0</v>
      </c>
      <c r="E294" s="49" t="n">
        <v>0</v>
      </c>
      <c r="F294" s="70"/>
      <c r="G294" s="90"/>
      <c r="H294" s="91"/>
      <c r="I294" s="64"/>
    </row>
    <row r="295" s="16" customFormat="true" ht="12.75" hidden="false" customHeight="false" outlineLevel="0" collapsed="false">
      <c r="A295" s="40" t="s">
        <v>238</v>
      </c>
      <c r="B295" s="81" t="n">
        <f aca="false">B292+B290+B281+B267+B260+B255+B247+B237+B233+B228</f>
        <v>2559902</v>
      </c>
      <c r="C295" s="81" t="n">
        <f aca="false">C292+C290+C281+C267+C260+C255+C247+C237+C233+C228</f>
        <v>2559902</v>
      </c>
      <c r="D295" s="66" t="n">
        <f aca="false">D292+D290+D281+D267+D260+D255+D247+D237+D233+D228</f>
        <v>2370073</v>
      </c>
      <c r="E295" s="66" t="n">
        <f aca="false">E292+E290+E281+E267+E260+E255+E247+E237+E233+E228</f>
        <v>2370073</v>
      </c>
      <c r="F295" s="82"/>
      <c r="G295" s="88"/>
      <c r="H295" s="88"/>
      <c r="I295" s="69"/>
    </row>
    <row r="296" customFormat="false" ht="25.5" hidden="false" customHeight="false" outlineLevel="0" collapsed="false">
      <c r="A296" s="44" t="s">
        <v>239</v>
      </c>
      <c r="B296" s="94" t="n">
        <f aca="false">B295-53991</f>
        <v>2505911</v>
      </c>
      <c r="C296" s="94" t="n">
        <f aca="false">C295-53991</f>
        <v>2505911</v>
      </c>
      <c r="D296" s="95" t="n">
        <v>2339430</v>
      </c>
      <c r="E296" s="95" t="n">
        <v>2339430</v>
      </c>
      <c r="F296" s="96"/>
      <c r="G296" s="97"/>
      <c r="H296" s="97"/>
      <c r="I296" s="64"/>
    </row>
    <row r="297" customFormat="false" ht="12.75" hidden="false" customHeight="false" outlineLevel="0" collapsed="false">
      <c r="B297" s="98"/>
      <c r="D297" s="84"/>
      <c r="E297" s="78"/>
      <c r="F297" s="85"/>
      <c r="G297" s="85"/>
      <c r="H297" s="64"/>
    </row>
    <row r="298" customFormat="false" ht="12.75" hidden="false" customHeight="false" outlineLevel="0" collapsed="false">
      <c r="D298" s="84"/>
      <c r="E298" s="78"/>
      <c r="F298" s="91"/>
      <c r="G298" s="85"/>
      <c r="H298" s="64"/>
    </row>
    <row r="299" customFormat="false" ht="12.75" hidden="false" customHeight="false" outlineLevel="0" collapsed="false">
      <c r="D299" s="84"/>
      <c r="E299" s="84"/>
    </row>
    <row r="300" customFormat="false" ht="12.75" hidden="false" customHeight="false" outlineLevel="0" collapsed="false">
      <c r="D300" s="84"/>
      <c r="E300" s="84"/>
    </row>
    <row r="301" s="24" customFormat="true" ht="51" hidden="false" customHeight="false" outlineLevel="0" collapsed="false">
      <c r="A301" s="22" t="s">
        <v>240</v>
      </c>
      <c r="B301" s="57" t="s">
        <v>136</v>
      </c>
      <c r="C301" s="57" t="s">
        <v>11</v>
      </c>
      <c r="D301" s="57" t="s">
        <v>137</v>
      </c>
      <c r="E301" s="22" t="s">
        <v>12</v>
      </c>
      <c r="F301" s="84"/>
      <c r="G301" s="59"/>
      <c r="H301" s="59"/>
    </row>
    <row r="302" s="16" customFormat="true" ht="25.5" hidden="false" customHeight="false" outlineLevel="0" collapsed="false">
      <c r="A302" s="22" t="s">
        <v>241</v>
      </c>
      <c r="B302" s="22"/>
      <c r="C302" s="22"/>
      <c r="D302" s="22"/>
      <c r="E302" s="22"/>
      <c r="F302" s="84"/>
      <c r="G302" s="59"/>
      <c r="H302" s="59"/>
    </row>
    <row r="303" customFormat="false" ht="12.75" hidden="false" customHeight="false" outlineLevel="0" collapsed="false">
      <c r="A303" s="44" t="s">
        <v>242</v>
      </c>
      <c r="B303" s="62" t="n">
        <v>48427</v>
      </c>
      <c r="C303" s="62" t="n">
        <v>48427</v>
      </c>
      <c r="D303" s="75" t="n">
        <v>71915</v>
      </c>
      <c r="E303" s="75" t="n">
        <v>71915</v>
      </c>
      <c r="F303" s="58"/>
      <c r="G303" s="63"/>
      <c r="H303" s="63"/>
    </row>
    <row r="304" s="16" customFormat="true" ht="12.75" hidden="false" customHeight="false" outlineLevel="0" collapsed="false">
      <c r="A304" s="40" t="s">
        <v>243</v>
      </c>
      <c r="B304" s="66" t="n">
        <f aca="false">SUM(B305:B326)-B308</f>
        <v>-566966</v>
      </c>
      <c r="C304" s="66" t="n">
        <f aca="false">SUM(C305:C326)-C308</f>
        <v>-566966</v>
      </c>
      <c r="D304" s="99" t="n">
        <f aca="false">SUM(D305:D326)-D308</f>
        <v>-209248</v>
      </c>
      <c r="E304" s="81" t="n">
        <f aca="false">SUM(E305:E326)-E308</f>
        <v>-209248</v>
      </c>
      <c r="F304" s="67" t="n">
        <f aca="false">E304-D304</f>
        <v>0</v>
      </c>
      <c r="G304" s="68"/>
      <c r="H304" s="68"/>
    </row>
    <row r="305" customFormat="false" ht="12.75" hidden="false" customHeight="false" outlineLevel="0" collapsed="false">
      <c r="A305" s="44" t="s">
        <v>244</v>
      </c>
      <c r="B305" s="62" t="n">
        <v>1320</v>
      </c>
      <c r="C305" s="62" t="n">
        <v>1320</v>
      </c>
      <c r="D305" s="75" t="n">
        <v>331</v>
      </c>
      <c r="E305" s="75" t="n">
        <v>331</v>
      </c>
      <c r="F305" s="70"/>
      <c r="G305" s="63"/>
      <c r="H305" s="71"/>
    </row>
    <row r="306" customFormat="false" ht="25.5" hidden="false" customHeight="false" outlineLevel="0" collapsed="false">
      <c r="A306" s="44" t="s">
        <v>245</v>
      </c>
      <c r="B306" s="62" t="n">
        <v>841</v>
      </c>
      <c r="C306" s="62" t="n">
        <v>841</v>
      </c>
      <c r="D306" s="75" t="n">
        <v>1260</v>
      </c>
      <c r="E306" s="75" t="n">
        <v>1260</v>
      </c>
      <c r="F306" s="70"/>
      <c r="G306" s="63"/>
      <c r="H306" s="71"/>
    </row>
    <row r="307" customFormat="false" ht="12.75" hidden="false" customHeight="false" outlineLevel="0" collapsed="false">
      <c r="A307" s="44" t="s">
        <v>246</v>
      </c>
      <c r="B307" s="62" t="n">
        <v>55356</v>
      </c>
      <c r="C307" s="62" t="n">
        <v>55356</v>
      </c>
      <c r="D307" s="75" t="n">
        <v>33065</v>
      </c>
      <c r="E307" s="75" t="n">
        <v>33065</v>
      </c>
      <c r="F307" s="58"/>
      <c r="G307" s="63"/>
      <c r="H307" s="63"/>
    </row>
    <row r="308" customFormat="false" ht="25.5" hidden="false" customHeight="false" outlineLevel="0" collapsed="false">
      <c r="A308" s="44" t="s">
        <v>247</v>
      </c>
      <c r="B308" s="62" t="n">
        <v>-791</v>
      </c>
      <c r="C308" s="62" t="n">
        <v>-791</v>
      </c>
      <c r="D308" s="75" t="n">
        <v>-1389</v>
      </c>
      <c r="E308" s="75" t="n">
        <v>-1389</v>
      </c>
      <c r="F308" s="58"/>
      <c r="G308" s="63"/>
      <c r="H308" s="71"/>
    </row>
    <row r="309" customFormat="false" ht="12.75" hidden="false" customHeight="false" outlineLevel="0" collapsed="false">
      <c r="A309" s="44" t="s">
        <v>248</v>
      </c>
      <c r="B309" s="62" t="n">
        <v>38450</v>
      </c>
      <c r="C309" s="62" t="n">
        <v>38450</v>
      </c>
      <c r="D309" s="75" t="n">
        <v>-165</v>
      </c>
      <c r="E309" s="75" t="n">
        <v>-165</v>
      </c>
      <c r="F309" s="70"/>
      <c r="G309" s="63"/>
      <c r="H309" s="63"/>
    </row>
    <row r="310" customFormat="false" ht="12.75" hidden="false" customHeight="false" outlineLevel="0" collapsed="false">
      <c r="A310" s="44" t="s">
        <v>249</v>
      </c>
      <c r="B310" s="62" t="n">
        <v>9601</v>
      </c>
      <c r="C310" s="62" t="n">
        <v>9601</v>
      </c>
      <c r="D310" s="75" t="n">
        <v>-5876</v>
      </c>
      <c r="E310" s="75" t="n">
        <v>-5876</v>
      </c>
      <c r="F310" s="58"/>
      <c r="G310" s="63"/>
      <c r="H310" s="63"/>
    </row>
    <row r="311" customFormat="false" ht="12.75" hidden="false" customHeight="false" outlineLevel="0" collapsed="false">
      <c r="A311" s="44" t="s">
        <v>250</v>
      </c>
      <c r="B311" s="62" t="n">
        <v>-16705</v>
      </c>
      <c r="C311" s="62" t="n">
        <v>-16705</v>
      </c>
      <c r="D311" s="75" t="n">
        <v>53</v>
      </c>
      <c r="E311" s="75" t="n">
        <v>53</v>
      </c>
      <c r="F311" s="58"/>
      <c r="G311" s="63"/>
      <c r="H311" s="63"/>
    </row>
    <row r="312" customFormat="false" ht="12.75" hidden="false" customHeight="false" outlineLevel="0" collapsed="false">
      <c r="A312" s="44" t="s">
        <v>251</v>
      </c>
      <c r="B312" s="62" t="n">
        <v>-1654</v>
      </c>
      <c r="C312" s="62" t="n">
        <v>-1654</v>
      </c>
      <c r="D312" s="75" t="n">
        <v>63072</v>
      </c>
      <c r="E312" s="75" t="n">
        <v>63072</v>
      </c>
      <c r="F312" s="78"/>
      <c r="G312" s="63"/>
      <c r="H312" s="100"/>
    </row>
    <row r="313" customFormat="false" ht="12.75" hidden="false" customHeight="false" outlineLevel="0" collapsed="false">
      <c r="A313" s="44" t="s">
        <v>252</v>
      </c>
      <c r="B313" s="49" t="n">
        <v>0</v>
      </c>
      <c r="C313" s="49" t="n">
        <v>0</v>
      </c>
      <c r="D313" s="51" t="n">
        <v>0</v>
      </c>
      <c r="E313" s="51" t="n">
        <v>0</v>
      </c>
      <c r="F313" s="70"/>
      <c r="G313" s="71"/>
      <c r="H313" s="71"/>
    </row>
    <row r="314" customFormat="false" ht="12.75" hidden="false" customHeight="false" outlineLevel="0" collapsed="false">
      <c r="A314" s="44" t="s">
        <v>253</v>
      </c>
      <c r="B314" s="62" t="n">
        <v>398522</v>
      </c>
      <c r="C314" s="62" t="n">
        <v>398522</v>
      </c>
      <c r="D314" s="75" t="n">
        <v>-1123561</v>
      </c>
      <c r="E314" s="75" t="n">
        <v>-1123561</v>
      </c>
      <c r="F314" s="58"/>
      <c r="G314" s="63"/>
      <c r="H314" s="63"/>
    </row>
    <row r="315" customFormat="false" ht="12.75" hidden="false" customHeight="false" outlineLevel="0" collapsed="false">
      <c r="A315" s="44" t="s">
        <v>254</v>
      </c>
      <c r="B315" s="62" t="n">
        <v>-125695</v>
      </c>
      <c r="C315" s="62" t="n">
        <v>-125695</v>
      </c>
      <c r="D315" s="101" t="n">
        <v>1107157</v>
      </c>
      <c r="E315" s="75" t="n">
        <v>1107157</v>
      </c>
      <c r="F315" s="58" t="n">
        <f aca="false">D315-E315</f>
        <v>0</v>
      </c>
      <c r="G315" s="63"/>
      <c r="H315" s="63"/>
    </row>
    <row r="316" customFormat="false" ht="25.5" hidden="false" customHeight="false" outlineLevel="0" collapsed="false">
      <c r="A316" s="44" t="s">
        <v>255</v>
      </c>
      <c r="B316" s="62" t="n">
        <v>-292891</v>
      </c>
      <c r="C316" s="62" t="n">
        <v>-292891</v>
      </c>
      <c r="D316" s="75" t="n">
        <v>-187116</v>
      </c>
      <c r="E316" s="75" t="n">
        <v>-187116</v>
      </c>
      <c r="F316" s="58"/>
      <c r="G316" s="63"/>
      <c r="H316" s="63"/>
    </row>
    <row r="317" customFormat="false" ht="25.5" hidden="false" customHeight="false" outlineLevel="0" collapsed="false">
      <c r="A317" s="44" t="s">
        <v>256</v>
      </c>
      <c r="B317" s="62" t="n">
        <v>-3012</v>
      </c>
      <c r="C317" s="62" t="n">
        <v>-3012</v>
      </c>
      <c r="D317" s="75" t="n">
        <v>-4554</v>
      </c>
      <c r="E317" s="75" t="n">
        <v>-4554</v>
      </c>
      <c r="F317" s="70"/>
      <c r="G317" s="63"/>
      <c r="H317" s="71"/>
    </row>
    <row r="318" customFormat="false" ht="25.5" hidden="false" customHeight="false" outlineLevel="0" collapsed="false">
      <c r="A318" s="44" t="s">
        <v>257</v>
      </c>
      <c r="B318" s="62" t="n">
        <f aca="false">-16694+52</f>
        <v>-16642</v>
      </c>
      <c r="C318" s="62" t="n">
        <f aca="false">-16694+52</f>
        <v>-16642</v>
      </c>
      <c r="D318" s="75" t="n">
        <v>-129443</v>
      </c>
      <c r="E318" s="75" t="n">
        <v>-129443</v>
      </c>
      <c r="F318" s="78"/>
      <c r="G318" s="100"/>
      <c r="H318" s="100"/>
    </row>
    <row r="319" customFormat="false" ht="12.75" hidden="false" customHeight="false" outlineLevel="0" collapsed="false">
      <c r="A319" s="44" t="s">
        <v>258</v>
      </c>
      <c r="B319" s="62" t="n">
        <v>-927390</v>
      </c>
      <c r="C319" s="62" t="n">
        <v>-927390</v>
      </c>
      <c r="D319" s="75" t="n">
        <v>137915</v>
      </c>
      <c r="E319" s="75" t="n">
        <v>137915</v>
      </c>
      <c r="F319" s="78"/>
      <c r="G319" s="100"/>
      <c r="H319" s="100"/>
    </row>
    <row r="320" customFormat="false" ht="25.5" hidden="false" customHeight="false" outlineLevel="0" collapsed="false">
      <c r="A320" s="44" t="s">
        <v>259</v>
      </c>
      <c r="B320" s="62" t="n">
        <v>-142115</v>
      </c>
      <c r="C320" s="62" t="n">
        <v>-142115</v>
      </c>
      <c r="D320" s="75" t="n">
        <v>-682412</v>
      </c>
      <c r="E320" s="75" t="n">
        <v>-682412</v>
      </c>
      <c r="F320" s="58"/>
      <c r="G320" s="63"/>
      <c r="H320" s="63"/>
    </row>
    <row r="321" customFormat="false" ht="25.5" hidden="false" customHeight="false" outlineLevel="0" collapsed="false">
      <c r="A321" s="44" t="s">
        <v>260</v>
      </c>
      <c r="B321" s="62" t="n">
        <v>234970</v>
      </c>
      <c r="C321" s="62" t="n">
        <v>234970</v>
      </c>
      <c r="D321" s="75" t="n">
        <v>384900</v>
      </c>
      <c r="E321" s="75" t="n">
        <v>384900</v>
      </c>
      <c r="F321" s="70"/>
      <c r="G321" s="63"/>
      <c r="H321" s="71"/>
    </row>
    <row r="322" customFormat="false" ht="12.75" hidden="false" customHeight="false" outlineLevel="0" collapsed="false">
      <c r="A322" s="44" t="s">
        <v>261</v>
      </c>
      <c r="B322" s="62" t="n">
        <v>115379</v>
      </c>
      <c r="C322" s="62" t="n">
        <v>115379</v>
      </c>
      <c r="D322" s="51" t="n">
        <v>0</v>
      </c>
      <c r="E322" s="51" t="n">
        <v>0</v>
      </c>
      <c r="F322" s="58"/>
      <c r="G322" s="71"/>
      <c r="H322" s="63"/>
    </row>
    <row r="323" customFormat="false" ht="12.75" hidden="false" customHeight="false" outlineLevel="0" collapsed="false">
      <c r="A323" s="44" t="s">
        <v>262</v>
      </c>
      <c r="B323" s="101" t="n">
        <v>99284</v>
      </c>
      <c r="C323" s="101" t="n">
        <v>99284</v>
      </c>
      <c r="D323" s="101" t="n">
        <v>-93473</v>
      </c>
      <c r="E323" s="75" t="n">
        <v>-93473</v>
      </c>
      <c r="F323" s="78"/>
      <c r="G323" s="100"/>
      <c r="H323" s="100"/>
    </row>
    <row r="324" customFormat="false" ht="12.75" hidden="false" customHeight="false" outlineLevel="0" collapsed="false">
      <c r="A324" s="44" t="s">
        <v>263</v>
      </c>
      <c r="B324" s="101" t="n">
        <f aca="false">-164658+36</f>
        <v>-164622</v>
      </c>
      <c r="C324" s="101" t="n">
        <f aca="false">-164658+36</f>
        <v>-164622</v>
      </c>
      <c r="D324" s="101" t="n">
        <v>283187</v>
      </c>
      <c r="E324" s="75" t="n">
        <v>283187</v>
      </c>
      <c r="F324" s="78"/>
      <c r="G324" s="100"/>
      <c r="H324" s="100"/>
    </row>
    <row r="325" customFormat="false" ht="12.75" hidden="false" customHeight="false" outlineLevel="0" collapsed="false">
      <c r="A325" s="44" t="s">
        <v>264</v>
      </c>
      <c r="B325" s="102" t="n">
        <v>167099</v>
      </c>
      <c r="C325" s="102" t="n">
        <v>167099</v>
      </c>
      <c r="D325" s="101" t="n">
        <v>12985</v>
      </c>
      <c r="E325" s="75" t="n">
        <v>12985</v>
      </c>
      <c r="F325" s="58"/>
      <c r="G325" s="100"/>
      <c r="H325" s="100"/>
    </row>
    <row r="326" customFormat="false" ht="12.75" hidden="false" customHeight="false" outlineLevel="0" collapsed="false">
      <c r="A326" s="44" t="s">
        <v>265</v>
      </c>
      <c r="B326" s="102" t="n">
        <v>2938</v>
      </c>
      <c r="C326" s="102" t="n">
        <v>2938</v>
      </c>
      <c r="D326" s="101" t="n">
        <v>-6573</v>
      </c>
      <c r="E326" s="75" t="n">
        <v>-6573</v>
      </c>
      <c r="F326" s="58"/>
      <c r="G326" s="63"/>
      <c r="H326" s="63"/>
    </row>
    <row r="327" s="16" customFormat="true" ht="25.5" hidden="false" customHeight="false" outlineLevel="0" collapsed="false">
      <c r="A327" s="40" t="s">
        <v>266</v>
      </c>
      <c r="B327" s="103" t="n">
        <f aca="false">B303+B304</f>
        <v>-518539</v>
      </c>
      <c r="C327" s="103" t="n">
        <f aca="false">C303+C304</f>
        <v>-518539</v>
      </c>
      <c r="D327" s="99" t="n">
        <f aca="false">D303+D304</f>
        <v>-137333</v>
      </c>
      <c r="E327" s="81" t="n">
        <f aca="false">E303+E304</f>
        <v>-137333</v>
      </c>
      <c r="F327" s="67"/>
      <c r="G327" s="68"/>
      <c r="H327" s="68"/>
    </row>
    <row r="328" s="16" customFormat="true" ht="12.75" hidden="false" customHeight="false" outlineLevel="0" collapsed="false">
      <c r="A328" s="40"/>
      <c r="B328" s="66"/>
      <c r="C328" s="66"/>
      <c r="D328" s="66"/>
      <c r="E328" s="66"/>
      <c r="F328" s="67"/>
      <c r="G328" s="68"/>
      <c r="H328" s="68"/>
    </row>
    <row r="329" s="16" customFormat="true" ht="12.75" hidden="false" customHeight="false" outlineLevel="0" collapsed="false">
      <c r="A329" s="22" t="s">
        <v>267</v>
      </c>
      <c r="B329" s="104"/>
      <c r="C329" s="104"/>
      <c r="D329" s="104"/>
      <c r="E329" s="104"/>
      <c r="F329" s="67"/>
      <c r="G329" s="105"/>
      <c r="H329" s="105"/>
    </row>
    <row r="330" s="16" customFormat="true" ht="12.75" hidden="false" customHeight="false" outlineLevel="0" collapsed="false">
      <c r="A330" s="40" t="s">
        <v>268</v>
      </c>
      <c r="B330" s="81" t="n">
        <f aca="false">SUM(B331:B337)</f>
        <v>83185</v>
      </c>
      <c r="C330" s="81" t="n">
        <f aca="false">SUM(C331:C337)</f>
        <v>83185</v>
      </c>
      <c r="D330" s="81" t="n">
        <f aca="false">SUM(D331:D337)</f>
        <v>360145</v>
      </c>
      <c r="E330" s="81" t="n">
        <f aca="false">SUM(E331:E337)</f>
        <v>360145</v>
      </c>
      <c r="F330" s="67"/>
      <c r="G330" s="83"/>
      <c r="H330" s="68"/>
    </row>
    <row r="331" customFormat="false" ht="12.75" hidden="false" customHeight="false" outlineLevel="0" collapsed="false">
      <c r="A331" s="44" t="s">
        <v>269</v>
      </c>
      <c r="B331" s="62" t="n">
        <v>19268</v>
      </c>
      <c r="C331" s="62" t="n">
        <v>19268</v>
      </c>
      <c r="D331" s="49" t="n">
        <v>0</v>
      </c>
      <c r="E331" s="49" t="n">
        <v>0</v>
      </c>
      <c r="F331" s="58"/>
      <c r="G331" s="71"/>
      <c r="H331" s="63"/>
    </row>
    <row r="332" customFormat="false" ht="12.75" hidden="false" customHeight="false" outlineLevel="0" collapsed="false">
      <c r="A332" s="44" t="s">
        <v>270</v>
      </c>
      <c r="B332" s="49" t="n">
        <v>0</v>
      </c>
      <c r="C332" s="49" t="n">
        <v>0</v>
      </c>
      <c r="D332" s="49" t="n">
        <v>0</v>
      </c>
      <c r="E332" s="49" t="n">
        <v>0</v>
      </c>
      <c r="F332" s="70"/>
      <c r="G332" s="71"/>
      <c r="H332" s="71"/>
    </row>
    <row r="333" customFormat="false" ht="12.75" hidden="false" customHeight="false" outlineLevel="0" collapsed="false">
      <c r="A333" s="44" t="s">
        <v>271</v>
      </c>
      <c r="B333" s="49" t="n">
        <v>0</v>
      </c>
      <c r="C333" s="49" t="n">
        <v>0</v>
      </c>
      <c r="D333" s="49" t="n">
        <v>0</v>
      </c>
      <c r="E333" s="49" t="n">
        <v>0</v>
      </c>
      <c r="F333" s="58"/>
      <c r="G333" s="71"/>
      <c r="H333" s="63"/>
    </row>
    <row r="334" customFormat="false" ht="25.5" hidden="false" customHeight="false" outlineLevel="0" collapsed="false">
      <c r="A334" s="44" t="s">
        <v>272</v>
      </c>
      <c r="B334" s="62" t="n">
        <v>62114</v>
      </c>
      <c r="C334" s="62" t="n">
        <v>62114</v>
      </c>
      <c r="D334" s="62" t="n">
        <v>338694</v>
      </c>
      <c r="E334" s="62" t="n">
        <v>338694</v>
      </c>
      <c r="F334" s="58"/>
      <c r="G334" s="63"/>
      <c r="H334" s="63"/>
    </row>
    <row r="335" customFormat="false" ht="25.5" hidden="false" customHeight="false" outlineLevel="0" collapsed="false">
      <c r="A335" s="44" t="s">
        <v>273</v>
      </c>
      <c r="B335" s="62" t="n">
        <v>1215</v>
      </c>
      <c r="C335" s="62" t="n">
        <v>1215</v>
      </c>
      <c r="D335" s="62" t="n">
        <v>3886</v>
      </c>
      <c r="E335" s="62" t="n">
        <v>3886</v>
      </c>
      <c r="F335" s="58"/>
      <c r="G335" s="63"/>
      <c r="H335" s="63"/>
    </row>
    <row r="336" customFormat="false" ht="25.5" hidden="false" customHeight="false" outlineLevel="0" collapsed="false">
      <c r="A336" s="44" t="s">
        <v>274</v>
      </c>
      <c r="B336" s="49" t="n">
        <v>0</v>
      </c>
      <c r="C336" s="49" t="n">
        <v>0</v>
      </c>
      <c r="D336" s="49" t="n">
        <v>0</v>
      </c>
      <c r="E336" s="49" t="n">
        <v>0</v>
      </c>
      <c r="F336" s="70"/>
      <c r="G336" s="71"/>
      <c r="H336" s="71"/>
    </row>
    <row r="337" customFormat="false" ht="12.75" hidden="false" customHeight="false" outlineLevel="0" collapsed="false">
      <c r="A337" s="44" t="s">
        <v>275</v>
      </c>
      <c r="B337" s="62" t="n">
        <v>588</v>
      </c>
      <c r="C337" s="62" t="n">
        <v>588</v>
      </c>
      <c r="D337" s="62" t="n">
        <v>17565</v>
      </c>
      <c r="E337" s="62" t="n">
        <v>17565</v>
      </c>
      <c r="F337" s="58"/>
      <c r="G337" s="63"/>
      <c r="H337" s="63"/>
    </row>
    <row r="338" s="16" customFormat="true" ht="12.75" hidden="false" customHeight="false" outlineLevel="0" collapsed="false">
      <c r="A338" s="40" t="s">
        <v>276</v>
      </c>
      <c r="B338" s="66" t="n">
        <f aca="false">SUM(B339:B345)</f>
        <v>-531323</v>
      </c>
      <c r="C338" s="66" t="n">
        <f aca="false">SUM(C339:C345)</f>
        <v>-531323</v>
      </c>
      <c r="D338" s="66" t="n">
        <f aca="false">SUM(D339:D345)</f>
        <v>-167074</v>
      </c>
      <c r="E338" s="66" t="n">
        <f aca="false">SUM(E339:E345)</f>
        <v>-167074</v>
      </c>
      <c r="F338" s="67"/>
      <c r="G338" s="68"/>
      <c r="H338" s="68"/>
    </row>
    <row r="339" customFormat="false" ht="12.75" hidden="false" customHeight="false" outlineLevel="0" collapsed="false">
      <c r="A339" s="44" t="s">
        <v>277</v>
      </c>
      <c r="B339" s="49" t="n">
        <v>0</v>
      </c>
      <c r="C339" s="49" t="n">
        <v>0</v>
      </c>
      <c r="D339" s="62" t="n">
        <v>-1</v>
      </c>
      <c r="E339" s="62" t="n">
        <v>-1</v>
      </c>
      <c r="F339" s="58"/>
      <c r="G339" s="63"/>
      <c r="H339" s="63"/>
    </row>
    <row r="340" customFormat="false" ht="12.75" hidden="false" customHeight="false" outlineLevel="0" collapsed="false">
      <c r="A340" s="44" t="s">
        <v>278</v>
      </c>
      <c r="B340" s="49" t="n">
        <v>0</v>
      </c>
      <c r="C340" s="49" t="n">
        <v>0</v>
      </c>
      <c r="D340" s="49" t="n">
        <v>0</v>
      </c>
      <c r="E340" s="49" t="n">
        <v>0</v>
      </c>
      <c r="F340" s="70"/>
      <c r="G340" s="71"/>
      <c r="H340" s="71"/>
    </row>
    <row r="341" customFormat="false" ht="12.75" hidden="false" customHeight="false" outlineLevel="0" collapsed="false">
      <c r="A341" s="44" t="s">
        <v>279</v>
      </c>
      <c r="B341" s="49" t="n">
        <v>0</v>
      </c>
      <c r="C341" s="49" t="n">
        <v>0</v>
      </c>
      <c r="D341" s="49" t="n">
        <v>0</v>
      </c>
      <c r="E341" s="49" t="n">
        <v>0</v>
      </c>
      <c r="F341" s="58"/>
      <c r="G341" s="71"/>
      <c r="H341" s="63"/>
    </row>
    <row r="342" customFormat="false" ht="25.5" hidden="false" customHeight="false" outlineLevel="0" collapsed="false">
      <c r="A342" s="44" t="s">
        <v>280</v>
      </c>
      <c r="B342" s="75" t="n">
        <v>-497589</v>
      </c>
      <c r="C342" s="75" t="n">
        <v>-497589</v>
      </c>
      <c r="D342" s="75" t="n">
        <v>-89836</v>
      </c>
      <c r="E342" s="75" t="n">
        <v>-89836</v>
      </c>
      <c r="F342" s="58"/>
      <c r="G342" s="63"/>
      <c r="H342" s="63"/>
    </row>
    <row r="343" customFormat="false" ht="25.5" hidden="false" customHeight="false" outlineLevel="0" collapsed="false">
      <c r="A343" s="44" t="s">
        <v>281</v>
      </c>
      <c r="B343" s="101" t="n">
        <v>-32385</v>
      </c>
      <c r="C343" s="101" t="n">
        <v>-32385</v>
      </c>
      <c r="D343" s="101" t="n">
        <v>-77237</v>
      </c>
      <c r="E343" s="75" t="n">
        <v>-77237</v>
      </c>
      <c r="F343" s="58"/>
      <c r="G343" s="63"/>
      <c r="H343" s="63"/>
    </row>
    <row r="344" customFormat="false" ht="12.75" hidden="false" customHeight="false" outlineLevel="0" collapsed="false">
      <c r="A344" s="44" t="s">
        <v>282</v>
      </c>
      <c r="B344" s="101" t="n">
        <v>-140</v>
      </c>
      <c r="C344" s="101" t="n">
        <v>-140</v>
      </c>
      <c r="D344" s="106" t="n">
        <v>0</v>
      </c>
      <c r="E344" s="49" t="n">
        <v>0</v>
      </c>
      <c r="F344" s="70"/>
      <c r="G344" s="63"/>
      <c r="H344" s="71"/>
    </row>
    <row r="345" customFormat="false" ht="12.75" hidden="false" customHeight="false" outlineLevel="0" collapsed="false">
      <c r="A345" s="44" t="s">
        <v>283</v>
      </c>
      <c r="B345" s="101" t="n">
        <v>-1209</v>
      </c>
      <c r="C345" s="101" t="n">
        <v>-1209</v>
      </c>
      <c r="D345" s="106" t="n">
        <v>0</v>
      </c>
      <c r="E345" s="49" t="n">
        <v>0</v>
      </c>
      <c r="F345" s="70"/>
      <c r="G345" s="63"/>
      <c r="H345" s="71"/>
    </row>
    <row r="346" s="16" customFormat="true" ht="12.75" hidden="false" customHeight="false" outlineLevel="0" collapsed="false">
      <c r="A346" s="40" t="s">
        <v>284</v>
      </c>
      <c r="B346" s="103" t="n">
        <f aca="false">B338+B330</f>
        <v>-448138</v>
      </c>
      <c r="C346" s="103" t="n">
        <f aca="false">C338+C330</f>
        <v>-448138</v>
      </c>
      <c r="D346" s="103" t="n">
        <f aca="false">D338+D330</f>
        <v>193071</v>
      </c>
      <c r="E346" s="66" t="n">
        <f aca="false">E338+E330</f>
        <v>193071</v>
      </c>
      <c r="F346" s="67"/>
      <c r="G346" s="68"/>
      <c r="H346" s="68"/>
    </row>
    <row r="347" customFormat="false" ht="12.75" hidden="false" customHeight="false" outlineLevel="0" collapsed="false">
      <c r="A347" s="44"/>
      <c r="B347" s="102"/>
      <c r="C347" s="102"/>
      <c r="D347" s="102"/>
      <c r="E347" s="62"/>
      <c r="F347" s="58"/>
      <c r="G347" s="63"/>
      <c r="H347" s="63"/>
    </row>
    <row r="348" s="16" customFormat="true" ht="12.75" hidden="false" customHeight="false" outlineLevel="0" collapsed="false">
      <c r="A348" s="22" t="s">
        <v>285</v>
      </c>
      <c r="B348" s="107"/>
      <c r="C348" s="107"/>
      <c r="D348" s="107"/>
      <c r="E348" s="104"/>
      <c r="F348" s="67"/>
      <c r="G348" s="105"/>
      <c r="H348" s="105"/>
    </row>
    <row r="349" s="16" customFormat="true" ht="12.75" hidden="false" customHeight="false" outlineLevel="0" collapsed="false">
      <c r="A349" s="40" t="s">
        <v>268</v>
      </c>
      <c r="B349" s="103" t="n">
        <f aca="false">SUM(B350:B355)</f>
        <v>89503</v>
      </c>
      <c r="C349" s="103" t="n">
        <f aca="false">SUM(C350:C355)</f>
        <v>89503</v>
      </c>
      <c r="D349" s="103" t="n">
        <f aca="false">SUM(D350:D355)</f>
        <v>157641</v>
      </c>
      <c r="E349" s="66" t="n">
        <f aca="false">SUM(E350:E355)</f>
        <v>157641</v>
      </c>
      <c r="F349" s="73"/>
      <c r="G349" s="68"/>
      <c r="H349" s="74"/>
    </row>
    <row r="350" customFormat="false" ht="12.75" hidden="false" customHeight="false" outlineLevel="0" collapsed="false">
      <c r="A350" s="44" t="s">
        <v>286</v>
      </c>
      <c r="B350" s="102" t="n">
        <v>31502</v>
      </c>
      <c r="C350" s="102" t="n">
        <v>31502</v>
      </c>
      <c r="D350" s="101" t="n">
        <v>150691</v>
      </c>
      <c r="E350" s="62" t="n">
        <v>150691</v>
      </c>
      <c r="F350" s="73"/>
      <c r="G350" s="63"/>
      <c r="H350" s="74"/>
    </row>
    <row r="351" customFormat="false" ht="25.5" hidden="false" customHeight="false" outlineLevel="0" collapsed="false">
      <c r="A351" s="44" t="s">
        <v>287</v>
      </c>
      <c r="B351" s="49" t="n">
        <v>0</v>
      </c>
      <c r="C351" s="49" t="n">
        <v>0</v>
      </c>
      <c r="D351" s="49" t="n">
        <v>0</v>
      </c>
      <c r="E351" s="49" t="n">
        <v>0</v>
      </c>
      <c r="F351" s="73"/>
      <c r="G351" s="71"/>
      <c r="H351" s="74"/>
    </row>
    <row r="352" customFormat="false" ht="12.75" hidden="false" customHeight="false" outlineLevel="0" collapsed="false">
      <c r="A352" s="44" t="s">
        <v>288</v>
      </c>
      <c r="B352" s="62" t="n">
        <v>58000</v>
      </c>
      <c r="C352" s="62" t="n">
        <v>58000</v>
      </c>
      <c r="D352" s="49" t="n">
        <v>0</v>
      </c>
      <c r="E352" s="49" t="n">
        <v>0</v>
      </c>
      <c r="F352" s="73"/>
      <c r="G352" s="71"/>
      <c r="H352" s="74"/>
    </row>
    <row r="353" customFormat="false" ht="12.75" hidden="false" customHeight="false" outlineLevel="0" collapsed="false">
      <c r="A353" s="44" t="s">
        <v>289</v>
      </c>
      <c r="B353" s="49" t="n">
        <v>0</v>
      </c>
      <c r="C353" s="49" t="n">
        <v>0</v>
      </c>
      <c r="D353" s="49" t="n">
        <v>0</v>
      </c>
      <c r="E353" s="49" t="n">
        <v>0</v>
      </c>
      <c r="F353" s="73"/>
      <c r="G353" s="71"/>
      <c r="H353" s="74"/>
    </row>
    <row r="354" customFormat="false" ht="12.75" hidden="false" customHeight="false" outlineLevel="0" collapsed="false">
      <c r="A354" s="44" t="s">
        <v>290</v>
      </c>
      <c r="B354" s="49" t="n">
        <v>0</v>
      </c>
      <c r="C354" s="49" t="n">
        <v>0</v>
      </c>
      <c r="D354" s="49" t="n">
        <v>0</v>
      </c>
      <c r="E354" s="49" t="n">
        <v>0</v>
      </c>
      <c r="F354" s="73"/>
      <c r="G354" s="71"/>
      <c r="H354" s="74"/>
    </row>
    <row r="355" customFormat="false" ht="12.75" hidden="false" customHeight="false" outlineLevel="0" collapsed="false">
      <c r="A355" s="44" t="s">
        <v>291</v>
      </c>
      <c r="B355" s="62" t="n">
        <v>1</v>
      </c>
      <c r="C355" s="62" t="n">
        <v>1</v>
      </c>
      <c r="D355" s="62" t="n">
        <v>6950</v>
      </c>
      <c r="E355" s="62" t="n">
        <v>6950</v>
      </c>
      <c r="F355" s="73"/>
      <c r="G355" s="63"/>
      <c r="H355" s="74"/>
    </row>
    <row r="356" s="16" customFormat="true" ht="12.75" hidden="false" customHeight="false" outlineLevel="0" collapsed="false">
      <c r="A356" s="40" t="s">
        <v>276</v>
      </c>
      <c r="B356" s="66" t="n">
        <f aca="false">SUM(B357:B367)</f>
        <v>-66518</v>
      </c>
      <c r="C356" s="66" t="n">
        <f aca="false">SUM(C357:C367)</f>
        <v>-66518</v>
      </c>
      <c r="D356" s="99" t="n">
        <f aca="false">SUM(D357:D367)</f>
        <v>-137196</v>
      </c>
      <c r="E356" s="66" t="n">
        <f aca="false">SUM(E357:E367)</f>
        <v>-137196</v>
      </c>
      <c r="F356" s="82"/>
      <c r="G356" s="68"/>
      <c r="H356" s="68"/>
    </row>
    <row r="357" customFormat="false" ht="12.75" hidden="false" customHeight="false" outlineLevel="0" collapsed="false">
      <c r="A357" s="44" t="s">
        <v>292</v>
      </c>
      <c r="B357" s="62" t="n">
        <v>-52158</v>
      </c>
      <c r="C357" s="62" t="n">
        <v>-52158</v>
      </c>
      <c r="D357" s="101" t="n">
        <v>-119422</v>
      </c>
      <c r="E357" s="62" t="n">
        <v>-119422</v>
      </c>
      <c r="F357" s="79"/>
      <c r="G357" s="63"/>
      <c r="H357" s="71"/>
    </row>
    <row r="358" customFormat="false" ht="25.5" hidden="false" customHeight="false" outlineLevel="0" collapsed="false">
      <c r="A358" s="44" t="s">
        <v>293</v>
      </c>
      <c r="B358" s="62" t="n">
        <v>-4780</v>
      </c>
      <c r="C358" s="62" t="n">
        <v>-4780</v>
      </c>
      <c r="D358" s="62" t="n">
        <v>-15876</v>
      </c>
      <c r="E358" s="62" t="n">
        <v>-15876</v>
      </c>
      <c r="F358" s="78"/>
      <c r="G358" s="63"/>
      <c r="H358" s="63"/>
    </row>
    <row r="359" customFormat="false" ht="12.75" hidden="false" customHeight="false" outlineLevel="0" collapsed="false">
      <c r="A359" s="44" t="s">
        <v>294</v>
      </c>
      <c r="B359" s="49" t="n">
        <v>0</v>
      </c>
      <c r="C359" s="49" t="n">
        <v>0</v>
      </c>
      <c r="D359" s="49" t="n">
        <v>0</v>
      </c>
      <c r="E359" s="49" t="n">
        <v>0</v>
      </c>
      <c r="F359" s="79"/>
      <c r="G359" s="71"/>
      <c r="H359" s="71"/>
    </row>
    <row r="360" customFormat="false" ht="12.75" hidden="false" customHeight="false" outlineLevel="0" collapsed="false">
      <c r="A360" s="44" t="s">
        <v>295</v>
      </c>
      <c r="B360" s="49" t="n">
        <v>0</v>
      </c>
      <c r="C360" s="49" t="n">
        <v>0</v>
      </c>
      <c r="D360" s="49" t="n">
        <v>0</v>
      </c>
      <c r="E360" s="49" t="n">
        <v>0</v>
      </c>
      <c r="F360" s="79"/>
      <c r="G360" s="71"/>
      <c r="H360" s="71"/>
    </row>
    <row r="361" customFormat="false" ht="12.75" hidden="false" customHeight="false" outlineLevel="0" collapsed="false">
      <c r="A361" s="44" t="s">
        <v>296</v>
      </c>
      <c r="B361" s="49" t="n">
        <v>0</v>
      </c>
      <c r="C361" s="49" t="n">
        <v>0</v>
      </c>
      <c r="D361" s="49" t="n">
        <v>0</v>
      </c>
      <c r="E361" s="49" t="n">
        <v>0</v>
      </c>
      <c r="F361" s="79"/>
      <c r="G361" s="71"/>
      <c r="H361" s="71"/>
    </row>
    <row r="362" customFormat="false" ht="12.75" hidden="false" customHeight="false" outlineLevel="0" collapsed="false">
      <c r="A362" s="44" t="s">
        <v>297</v>
      </c>
      <c r="B362" s="49" t="n">
        <v>0</v>
      </c>
      <c r="C362" s="49" t="n">
        <v>0</v>
      </c>
      <c r="D362" s="49" t="n">
        <v>0</v>
      </c>
      <c r="E362" s="49" t="n">
        <v>0</v>
      </c>
      <c r="F362" s="79"/>
      <c r="G362" s="71"/>
      <c r="H362" s="71"/>
    </row>
    <row r="363" customFormat="false" ht="12.75" hidden="false" customHeight="false" outlineLevel="0" collapsed="false">
      <c r="A363" s="44" t="s">
        <v>298</v>
      </c>
      <c r="B363" s="49" t="n">
        <v>0</v>
      </c>
      <c r="C363" s="49" t="n">
        <v>0</v>
      </c>
      <c r="D363" s="49" t="n">
        <v>0</v>
      </c>
      <c r="E363" s="49" t="n">
        <v>0</v>
      </c>
      <c r="F363" s="78"/>
      <c r="G363" s="63"/>
      <c r="H363" s="63"/>
    </row>
    <row r="364" customFormat="false" ht="12.75" hidden="false" customHeight="false" outlineLevel="0" collapsed="false">
      <c r="A364" s="44" t="s">
        <v>299</v>
      </c>
      <c r="B364" s="49" t="n">
        <v>0</v>
      </c>
      <c r="C364" s="49" t="n">
        <v>0</v>
      </c>
      <c r="D364" s="49" t="n">
        <v>0</v>
      </c>
      <c r="E364" s="49" t="n">
        <v>0</v>
      </c>
      <c r="F364" s="78"/>
      <c r="G364" s="71"/>
      <c r="H364" s="63"/>
    </row>
    <row r="365" customFormat="false" ht="25.5" hidden="false" customHeight="false" outlineLevel="0" collapsed="false">
      <c r="A365" s="44" t="s">
        <v>300</v>
      </c>
      <c r="B365" s="49" t="n">
        <v>0</v>
      </c>
      <c r="C365" s="49" t="n">
        <v>0</v>
      </c>
      <c r="D365" s="49" t="n">
        <v>0</v>
      </c>
      <c r="E365" s="49" t="n">
        <v>0</v>
      </c>
      <c r="F365" s="79"/>
      <c r="G365" s="71"/>
      <c r="H365" s="71"/>
    </row>
    <row r="366" customFormat="false" ht="12.75" hidden="false" customHeight="false" outlineLevel="0" collapsed="false">
      <c r="A366" s="44" t="s">
        <v>301</v>
      </c>
      <c r="B366" s="49" t="n">
        <v>0</v>
      </c>
      <c r="C366" s="49" t="n">
        <v>0</v>
      </c>
      <c r="D366" s="49" t="n">
        <v>0</v>
      </c>
      <c r="E366" s="49" t="n">
        <v>0</v>
      </c>
      <c r="F366" s="79"/>
      <c r="G366" s="71"/>
      <c r="H366" s="71"/>
    </row>
    <row r="367" customFormat="false" ht="12.75" hidden="false" customHeight="false" outlineLevel="0" collapsed="false">
      <c r="A367" s="44" t="s">
        <v>302</v>
      </c>
      <c r="B367" s="62" t="n">
        <v>-9580</v>
      </c>
      <c r="C367" s="62" t="n">
        <v>-9580</v>
      </c>
      <c r="D367" s="62" t="n">
        <v>-1898</v>
      </c>
      <c r="E367" s="62" t="n">
        <v>-1898</v>
      </c>
      <c r="F367" s="78"/>
      <c r="G367" s="63"/>
      <c r="H367" s="63"/>
    </row>
    <row r="368" s="16" customFormat="true" ht="12.75" hidden="false" customHeight="false" outlineLevel="0" collapsed="false">
      <c r="A368" s="40" t="s">
        <v>303</v>
      </c>
      <c r="B368" s="66" t="n">
        <f aca="false">B356+B349</f>
        <v>22985</v>
      </c>
      <c r="C368" s="66" t="n">
        <f aca="false">C356+C349</f>
        <v>22985</v>
      </c>
      <c r="D368" s="99" t="n">
        <f aca="false">D356+D349</f>
        <v>20445</v>
      </c>
      <c r="E368" s="66" t="n">
        <f aca="false">E356+E349</f>
        <v>20445</v>
      </c>
      <c r="F368" s="82"/>
      <c r="G368" s="68"/>
      <c r="H368" s="68"/>
    </row>
    <row r="369" s="16" customFormat="true" ht="12.75" hidden="false" customHeight="false" outlineLevel="0" collapsed="false">
      <c r="A369" s="40"/>
      <c r="B369" s="66"/>
      <c r="C369" s="66"/>
      <c r="D369" s="66"/>
      <c r="E369" s="66"/>
      <c r="F369" s="82"/>
      <c r="G369" s="68"/>
      <c r="H369" s="68"/>
    </row>
    <row r="370" s="16" customFormat="true" ht="12.75" hidden="false" customHeight="false" outlineLevel="0" collapsed="false">
      <c r="A370" s="40" t="s">
        <v>304</v>
      </c>
      <c r="B370" s="66" t="n">
        <f aca="false">B368+B346+B327</f>
        <v>-943692</v>
      </c>
      <c r="C370" s="66" t="n">
        <f aca="false">C368+C346+C327</f>
        <v>-943692</v>
      </c>
      <c r="D370" s="66" t="n">
        <f aca="false">D368+D346+D327</f>
        <v>76183</v>
      </c>
      <c r="E370" s="66" t="n">
        <f aca="false">E368+E346+E327</f>
        <v>76183</v>
      </c>
      <c r="F370" s="82"/>
      <c r="G370" s="68"/>
      <c r="H370" s="68"/>
    </row>
    <row r="371" s="16" customFormat="true" ht="12.75" hidden="false" customHeight="false" outlineLevel="0" collapsed="false">
      <c r="A371" s="40" t="s">
        <v>305</v>
      </c>
      <c r="B371" s="66" t="n">
        <f aca="false">B370</f>
        <v>-943692</v>
      </c>
      <c r="C371" s="66" t="n">
        <f aca="false">C370</f>
        <v>-943692</v>
      </c>
      <c r="D371" s="66" t="n">
        <f aca="false">D370</f>
        <v>76183</v>
      </c>
      <c r="E371" s="66" t="n">
        <f aca="false">E370</f>
        <v>76183</v>
      </c>
      <c r="F371" s="82"/>
      <c r="G371" s="68"/>
      <c r="H371" s="68"/>
    </row>
    <row r="372" customFormat="false" ht="12.75" hidden="false" customHeight="false" outlineLevel="0" collapsed="false">
      <c r="A372" s="44" t="s">
        <v>306</v>
      </c>
      <c r="B372" s="49" t="n">
        <v>0</v>
      </c>
      <c r="C372" s="49" t="n">
        <v>0</v>
      </c>
      <c r="D372" s="49" t="n">
        <v>0</v>
      </c>
      <c r="E372" s="49" t="n">
        <v>0</v>
      </c>
      <c r="F372" s="79"/>
      <c r="G372" s="63"/>
      <c r="H372" s="71"/>
    </row>
    <row r="373" s="16" customFormat="true" ht="12.75" hidden="false" customHeight="false" outlineLevel="0" collapsed="false">
      <c r="A373" s="40" t="s">
        <v>307</v>
      </c>
      <c r="B373" s="41" t="n">
        <v>1832396</v>
      </c>
      <c r="C373" s="41" t="n">
        <v>1832396</v>
      </c>
      <c r="D373" s="41" t="n">
        <v>1413366</v>
      </c>
      <c r="E373" s="41" t="n">
        <v>1413366</v>
      </c>
      <c r="F373" s="86"/>
      <c r="G373" s="88"/>
      <c r="H373" s="108"/>
    </row>
    <row r="374" s="16" customFormat="true" ht="12.75" hidden="false" customHeight="false" outlineLevel="0" collapsed="false">
      <c r="A374" s="40" t="s">
        <v>308</v>
      </c>
      <c r="B374" s="41" t="n">
        <f aca="false">B373+B370</f>
        <v>888704</v>
      </c>
      <c r="C374" s="41" t="n">
        <f aca="false">C373+C370</f>
        <v>888704</v>
      </c>
      <c r="D374" s="41" t="n">
        <f aca="false">D373+D370</f>
        <v>1489549</v>
      </c>
      <c r="E374" s="41" t="n">
        <f aca="false">E373+E370</f>
        <v>1489549</v>
      </c>
      <c r="F374" s="86"/>
      <c r="G374" s="88"/>
      <c r="H374" s="108"/>
    </row>
    <row r="375" customFormat="false" ht="12.75" hidden="false" customHeight="false" outlineLevel="0" collapsed="false">
      <c r="A375" s="44" t="s">
        <v>309</v>
      </c>
      <c r="B375" s="49" t="n">
        <v>0</v>
      </c>
      <c r="C375" s="49" t="n">
        <v>0</v>
      </c>
      <c r="D375" s="49" t="n">
        <v>0</v>
      </c>
      <c r="E375" s="49" t="n">
        <v>0</v>
      </c>
      <c r="F375" s="70"/>
      <c r="G375" s="71"/>
      <c r="H375" s="71"/>
    </row>
    <row r="376" customFormat="false" ht="12.75" hidden="false" customHeight="false" outlineLevel="0" collapsed="false">
      <c r="B376" s="109"/>
      <c r="D376" s="109"/>
    </row>
    <row r="377" customFormat="false" ht="12.75" hidden="false" customHeight="false" outlineLevel="0" collapsed="false">
      <c r="C377" s="98"/>
      <c r="F377" s="108"/>
    </row>
    <row r="378" s="35" customFormat="true" ht="12.75" hidden="false" customHeight="false" outlineLevel="0" collapsed="false">
      <c r="A378" s="34"/>
      <c r="F378" s="36"/>
      <c r="G378" s="36"/>
    </row>
    <row r="379" s="35" customFormat="true" ht="12.75" hidden="false" customHeight="false" outlineLevel="0" collapsed="false">
      <c r="A379" s="34"/>
      <c r="C379" s="110"/>
      <c r="F379" s="36"/>
      <c r="G379" s="36"/>
    </row>
    <row r="382" s="24" customFormat="true" ht="38.25" hidden="false" customHeight="false" outlineLevel="0" collapsed="false">
      <c r="A382" s="22" t="s">
        <v>310</v>
      </c>
      <c r="B382" s="38" t="s">
        <v>37</v>
      </c>
      <c r="C382" s="38" t="s">
        <v>38</v>
      </c>
      <c r="D382" s="38" t="s">
        <v>39</v>
      </c>
      <c r="E382" s="38" t="s">
        <v>40</v>
      </c>
      <c r="F382" s="111"/>
      <c r="G382" s="23"/>
    </row>
    <row r="383" s="16" customFormat="true" ht="12.75" hidden="false" customHeight="false" outlineLevel="0" collapsed="false">
      <c r="A383" s="38" t="s">
        <v>311</v>
      </c>
      <c r="B383" s="112"/>
      <c r="C383" s="112"/>
      <c r="D383" s="113"/>
      <c r="E383" s="113"/>
      <c r="F383" s="21"/>
      <c r="G383" s="21"/>
    </row>
    <row r="384" s="16" customFormat="true" ht="12.75" hidden="false" customHeight="false" outlineLevel="0" collapsed="false">
      <c r="A384" s="40" t="s">
        <v>42</v>
      </c>
      <c r="B384" s="41" t="n">
        <v>693840</v>
      </c>
      <c r="C384" s="41" t="n">
        <v>1378661</v>
      </c>
      <c r="D384" s="42" t="n">
        <v>1566866</v>
      </c>
      <c r="E384" s="41" t="n">
        <v>1316242</v>
      </c>
      <c r="F384" s="21"/>
      <c r="G384" s="21"/>
    </row>
    <row r="385" s="16" customFormat="true" ht="25.5" hidden="false" customHeight="false" outlineLevel="0" collapsed="false">
      <c r="A385" s="40" t="s">
        <v>43</v>
      </c>
      <c r="B385" s="43" t="n">
        <v>0</v>
      </c>
      <c r="C385" s="43" t="n">
        <v>0</v>
      </c>
      <c r="D385" s="43" t="n">
        <v>0</v>
      </c>
      <c r="E385" s="43" t="n">
        <v>0</v>
      </c>
      <c r="F385" s="21"/>
      <c r="G385" s="21"/>
    </row>
    <row r="386" s="16" customFormat="true" ht="12.75" hidden="false" customHeight="false" outlineLevel="0" collapsed="false">
      <c r="A386" s="40" t="s">
        <v>44</v>
      </c>
      <c r="B386" s="41" t="n">
        <f aca="false">SUM(B387:B388)</f>
        <v>3269404</v>
      </c>
      <c r="C386" s="41" t="n">
        <f aca="false">SUM(C387:C388)</f>
        <v>3100603</v>
      </c>
      <c r="D386" s="42" t="n">
        <f aca="false">SUM(D387:D388)</f>
        <v>5410402</v>
      </c>
      <c r="E386" s="41" t="n">
        <f aca="false">E387+E388</f>
        <v>6614795</v>
      </c>
      <c r="F386" s="21"/>
      <c r="G386" s="21"/>
    </row>
    <row r="387" customFormat="false" ht="12.75" hidden="false" customHeight="false" outlineLevel="0" collapsed="false">
      <c r="A387" s="44" t="s">
        <v>312</v>
      </c>
      <c r="B387" s="45" t="n">
        <f aca="false">169128+5</f>
        <v>169133</v>
      </c>
      <c r="C387" s="45" t="n">
        <v>453433</v>
      </c>
      <c r="D387" s="50" t="n">
        <v>85687</v>
      </c>
      <c r="E387" s="45" t="n">
        <v>122286</v>
      </c>
    </row>
    <row r="388" customFormat="false" ht="12.75" hidden="false" customHeight="false" outlineLevel="0" collapsed="false">
      <c r="A388" s="44" t="s">
        <v>313</v>
      </c>
      <c r="B388" s="45" t="n">
        <f aca="false">2924538+175733</f>
        <v>3100271</v>
      </c>
      <c r="C388" s="45" t="n">
        <v>2647170</v>
      </c>
      <c r="D388" s="50" t="n">
        <v>5324715</v>
      </c>
      <c r="E388" s="45" t="n">
        <v>6492509</v>
      </c>
    </row>
    <row r="389" s="16" customFormat="true" ht="12.75" hidden="false" customHeight="false" outlineLevel="0" collapsed="false">
      <c r="A389" s="40" t="s">
        <v>49</v>
      </c>
      <c r="B389" s="41" t="n">
        <f aca="false">SUM(B390:B391)</f>
        <v>11438630</v>
      </c>
      <c r="C389" s="41" t="n">
        <f aca="false">SUM(C390:C391)</f>
        <v>11189066</v>
      </c>
      <c r="D389" s="42" t="n">
        <f aca="false">SUM(D390:D391)</f>
        <v>10473122</v>
      </c>
      <c r="E389" s="41" t="n">
        <f aca="false">E390+E391</f>
        <v>10245078</v>
      </c>
      <c r="F389" s="21"/>
      <c r="G389" s="21"/>
    </row>
    <row r="390" customFormat="false" ht="12.75" hidden="false" customHeight="false" outlineLevel="0" collapsed="false">
      <c r="A390" s="44" t="s">
        <v>312</v>
      </c>
      <c r="B390" s="45" t="n">
        <f aca="false">1504059+27168</f>
        <v>1531227</v>
      </c>
      <c r="C390" s="45" t="n">
        <v>1716382</v>
      </c>
      <c r="D390" s="50" t="n">
        <v>1960614</v>
      </c>
      <c r="E390" s="47" t="n">
        <v>858722</v>
      </c>
    </row>
    <row r="391" customFormat="false" ht="12.75" hidden="false" customHeight="false" outlineLevel="0" collapsed="false">
      <c r="A391" s="44" t="s">
        <v>313</v>
      </c>
      <c r="B391" s="45" t="n">
        <f aca="false">9497686+409717</f>
        <v>9907403</v>
      </c>
      <c r="C391" s="45" t="n">
        <v>9472684</v>
      </c>
      <c r="D391" s="50" t="n">
        <v>8512508</v>
      </c>
      <c r="E391" s="47" t="n">
        <v>9386356</v>
      </c>
    </row>
    <row r="392" s="16" customFormat="true" ht="12.75" hidden="false" customHeight="false" outlineLevel="0" collapsed="false">
      <c r="A392" s="40" t="s">
        <v>50</v>
      </c>
      <c r="B392" s="41" t="n">
        <f aca="false">SUM(B393:B394)</f>
        <v>420586</v>
      </c>
      <c r="C392" s="41" t="n">
        <f aca="false">SUM(C393:C394)</f>
        <v>447668</v>
      </c>
      <c r="D392" s="42" t="n">
        <f aca="false">SUM(D393:D394)</f>
        <v>305819</v>
      </c>
      <c r="E392" s="26" t="n">
        <f aca="false">E393+E394</f>
        <v>385300</v>
      </c>
      <c r="F392" s="21"/>
      <c r="G392" s="21"/>
    </row>
    <row r="393" customFormat="false" ht="12.75" hidden="false" customHeight="false" outlineLevel="0" collapsed="false">
      <c r="A393" s="44" t="s">
        <v>312</v>
      </c>
      <c r="B393" s="45" t="n">
        <f aca="false">24706+53</f>
        <v>24759</v>
      </c>
      <c r="C393" s="45" t="n">
        <v>17517</v>
      </c>
      <c r="D393" s="50" t="n">
        <v>32328</v>
      </c>
      <c r="E393" s="47" t="n">
        <v>20848</v>
      </c>
    </row>
    <row r="394" customFormat="false" ht="12.75" hidden="false" customHeight="false" outlineLevel="0" collapsed="false">
      <c r="A394" s="44" t="s">
        <v>313</v>
      </c>
      <c r="B394" s="45" t="n">
        <f aca="false">388250+7577</f>
        <v>395827</v>
      </c>
      <c r="C394" s="45" t="n">
        <v>430151</v>
      </c>
      <c r="D394" s="50" t="n">
        <v>273491</v>
      </c>
      <c r="E394" s="47" t="n">
        <v>364452</v>
      </c>
    </row>
    <row r="395" s="16" customFormat="true" ht="25.5" hidden="false" customHeight="false" outlineLevel="0" collapsed="false">
      <c r="A395" s="40" t="s">
        <v>314</v>
      </c>
      <c r="B395" s="41" t="n">
        <v>41006</v>
      </c>
      <c r="C395" s="41" t="n">
        <v>37000</v>
      </c>
      <c r="D395" s="48" t="n">
        <v>49838</v>
      </c>
      <c r="E395" s="41" t="n">
        <v>43736</v>
      </c>
      <c r="F395" s="21"/>
      <c r="G395" s="21"/>
    </row>
    <row r="396" s="16" customFormat="true" ht="12.75" hidden="false" customHeight="false" outlineLevel="0" collapsed="false">
      <c r="A396" s="40" t="s">
        <v>52</v>
      </c>
      <c r="B396" s="41" t="n">
        <v>5896386</v>
      </c>
      <c r="C396" s="41" t="n">
        <v>5880749</v>
      </c>
      <c r="D396" s="48" t="n">
        <v>4903090</v>
      </c>
      <c r="E396" s="41" t="n">
        <v>4022147</v>
      </c>
      <c r="F396" s="21"/>
      <c r="G396" s="21"/>
    </row>
    <row r="397" s="16" customFormat="true" ht="12.75" hidden="false" customHeight="false" outlineLevel="0" collapsed="false">
      <c r="A397" s="40" t="s">
        <v>315</v>
      </c>
      <c r="B397" s="41" t="n">
        <v>186152</v>
      </c>
      <c r="C397" s="41" t="n">
        <v>184260</v>
      </c>
      <c r="D397" s="48" t="n">
        <v>165449</v>
      </c>
      <c r="E397" s="41" t="n">
        <v>152463</v>
      </c>
      <c r="F397" s="21"/>
      <c r="G397" s="21"/>
    </row>
    <row r="398" s="16" customFormat="true" ht="12.75" hidden="false" customHeight="false" outlineLevel="0" collapsed="false">
      <c r="A398" s="40" t="s">
        <v>316</v>
      </c>
      <c r="B398" s="43" t="n">
        <v>0</v>
      </c>
      <c r="C398" s="43" t="n">
        <v>0</v>
      </c>
      <c r="D398" s="30" t="n">
        <v>0</v>
      </c>
      <c r="E398" s="43" t="n">
        <v>0</v>
      </c>
      <c r="F398" s="21"/>
      <c r="G398" s="21"/>
    </row>
    <row r="399" s="16" customFormat="true" ht="12.75" hidden="false" customHeight="false" outlineLevel="0" collapsed="false">
      <c r="A399" s="40" t="s">
        <v>317</v>
      </c>
      <c r="B399" s="41" t="n">
        <v>61687</v>
      </c>
      <c r="C399" s="41" t="n">
        <v>61843</v>
      </c>
      <c r="D399" s="48" t="n">
        <v>57810</v>
      </c>
      <c r="E399" s="41" t="n">
        <v>47407</v>
      </c>
      <c r="F399" s="21"/>
      <c r="G399" s="21"/>
    </row>
    <row r="400" s="16" customFormat="true" ht="12.75" hidden="false" customHeight="false" outlineLevel="0" collapsed="false">
      <c r="A400" s="40" t="s">
        <v>318</v>
      </c>
      <c r="B400" s="41" t="n">
        <v>235540</v>
      </c>
      <c r="C400" s="41" t="n">
        <v>234568</v>
      </c>
      <c r="D400" s="48" t="n">
        <v>257480</v>
      </c>
      <c r="E400" s="41" t="n">
        <v>90918</v>
      </c>
      <c r="F400" s="21"/>
      <c r="G400" s="21"/>
    </row>
    <row r="401" s="16" customFormat="true" ht="12.75" hidden="false" customHeight="false" outlineLevel="0" collapsed="false">
      <c r="A401" s="40" t="s">
        <v>319</v>
      </c>
      <c r="B401" s="26" t="n">
        <f aca="false">242002+10367</f>
        <v>252369</v>
      </c>
      <c r="C401" s="26" t="n">
        <v>239176</v>
      </c>
      <c r="D401" s="48" t="n">
        <v>348304</v>
      </c>
      <c r="E401" s="41" t="n">
        <v>480309</v>
      </c>
      <c r="F401" s="21"/>
      <c r="G401" s="21"/>
    </row>
    <row r="402" s="16" customFormat="true" ht="12.75" hidden="false" customHeight="false" outlineLevel="0" collapsed="false">
      <c r="A402" s="40" t="s">
        <v>320</v>
      </c>
      <c r="B402" s="41" t="n">
        <v>272567</v>
      </c>
      <c r="C402" s="41" t="n">
        <v>262465</v>
      </c>
      <c r="D402" s="42" t="n">
        <v>50411</v>
      </c>
      <c r="E402" s="41" t="n">
        <v>64913</v>
      </c>
      <c r="F402" s="21"/>
      <c r="G402" s="21"/>
    </row>
    <row r="403" customFormat="false" ht="12.75" hidden="false" customHeight="false" outlineLevel="0" collapsed="false">
      <c r="A403" s="44" t="s">
        <v>321</v>
      </c>
      <c r="B403" s="45" t="n">
        <v>3734</v>
      </c>
      <c r="C403" s="45" t="n">
        <v>4095</v>
      </c>
      <c r="D403" s="50" t="n">
        <v>5572</v>
      </c>
      <c r="E403" s="45" t="n">
        <v>6131</v>
      </c>
    </row>
    <row r="404" s="16" customFormat="true" ht="12.75" hidden="false" customHeight="false" outlineLevel="0" collapsed="false">
      <c r="A404" s="40" t="s">
        <v>322</v>
      </c>
      <c r="B404" s="41" t="n">
        <v>878692</v>
      </c>
      <c r="C404" s="41" t="n">
        <v>895111</v>
      </c>
      <c r="D404" s="42" t="n">
        <v>1073159</v>
      </c>
      <c r="E404" s="41" t="n">
        <v>1017968</v>
      </c>
      <c r="F404" s="21"/>
      <c r="G404" s="21"/>
    </row>
    <row r="405" s="16" customFormat="true" ht="12.75" hidden="false" customHeight="false" outlineLevel="0" collapsed="false">
      <c r="A405" s="40" t="s">
        <v>323</v>
      </c>
      <c r="B405" s="41" t="n">
        <f aca="false">B406+B407</f>
        <v>289192</v>
      </c>
      <c r="C405" s="42" t="n">
        <f aca="false">SUM(C406:C407)</f>
        <v>275890</v>
      </c>
      <c r="D405" s="42" t="n">
        <f aca="false">SUM(D406:D407)</f>
        <v>463613</v>
      </c>
      <c r="E405" s="41" t="n">
        <f aca="false">E406+E407</f>
        <v>206100</v>
      </c>
      <c r="F405" s="21"/>
      <c r="G405" s="21"/>
    </row>
    <row r="406" customFormat="false" ht="12.75" hidden="false" customHeight="false" outlineLevel="0" collapsed="false">
      <c r="A406" s="44" t="s">
        <v>67</v>
      </c>
      <c r="B406" s="45" t="n">
        <v>444</v>
      </c>
      <c r="C406" s="45" t="n">
        <v>506</v>
      </c>
      <c r="D406" s="50" t="n">
        <v>616</v>
      </c>
      <c r="E406" s="45" t="n">
        <v>719</v>
      </c>
    </row>
    <row r="407" customFormat="false" ht="12.75" hidden="false" customHeight="false" outlineLevel="0" collapsed="false">
      <c r="A407" s="44" t="s">
        <v>324</v>
      </c>
      <c r="B407" s="45" t="n">
        <f aca="false">299079-10367+36</f>
        <v>288748</v>
      </c>
      <c r="C407" s="45" t="n">
        <v>275384</v>
      </c>
      <c r="D407" s="50" t="n">
        <v>462997</v>
      </c>
      <c r="E407" s="45" t="n">
        <v>205381</v>
      </c>
    </row>
    <row r="408" s="16" customFormat="true" ht="12.75" hidden="false" customHeight="false" outlineLevel="0" collapsed="false">
      <c r="A408" s="40" t="s">
        <v>325</v>
      </c>
      <c r="B408" s="41" t="n">
        <f aca="false">B409+B410</f>
        <v>463825</v>
      </c>
      <c r="C408" s="41" t="n">
        <f aca="false">C409+C410</f>
        <v>447334</v>
      </c>
      <c r="D408" s="42" t="n">
        <f aca="false">SUM(D409:D410)</f>
        <v>115904</v>
      </c>
      <c r="E408" s="41" t="n">
        <f aca="false">E409+E410</f>
        <v>395876</v>
      </c>
      <c r="F408" s="21"/>
      <c r="G408" s="21"/>
    </row>
    <row r="409" customFormat="false" ht="12.75" hidden="false" customHeight="false" outlineLevel="0" collapsed="false">
      <c r="A409" s="44" t="s">
        <v>71</v>
      </c>
      <c r="B409" s="47" t="n">
        <v>426003</v>
      </c>
      <c r="C409" s="45" t="n">
        <v>425229</v>
      </c>
      <c r="D409" s="46" t="n">
        <v>87749</v>
      </c>
      <c r="E409" s="45" t="n">
        <v>375282</v>
      </c>
    </row>
    <row r="410" customFormat="false" ht="12.75" hidden="false" customHeight="false" outlineLevel="0" collapsed="false">
      <c r="A410" s="44" t="s">
        <v>72</v>
      </c>
      <c r="B410" s="45" t="n">
        <f aca="false">37858-36</f>
        <v>37822</v>
      </c>
      <c r="C410" s="45" t="n">
        <v>22105</v>
      </c>
      <c r="D410" s="46" t="n">
        <v>28155</v>
      </c>
      <c r="E410" s="45" t="n">
        <v>20594</v>
      </c>
    </row>
    <row r="411" s="16" customFormat="true" ht="12.75" hidden="false" customHeight="false" outlineLevel="0" collapsed="false">
      <c r="A411" s="40" t="s">
        <v>73</v>
      </c>
      <c r="B411" s="41" t="n">
        <f aca="false">B408+B405+B404+B402+B401+B400+B399+B398+B397+B396+B395+B392+B389+B386+B385+B384</f>
        <v>24399876</v>
      </c>
      <c r="C411" s="41" t="n">
        <f aca="false">C408+C405+C404+C402+C401+C400+C399+C398+C397+C396+C395+C392+C389+C386+C385+C384</f>
        <v>24634394</v>
      </c>
      <c r="D411" s="42" t="n">
        <f aca="false">D408+D405+D404+D402+D401+D400+D399+D398+D397+D396+D395+D392+D389+D386+D385+D384</f>
        <v>25241267</v>
      </c>
      <c r="E411" s="41" t="n">
        <f aca="false">E408+E405+E404+E402+E401+E400+E399+E398+E397+E396+E395+E392+E389+E386+E385+E384</f>
        <v>25083252</v>
      </c>
      <c r="F411" s="21"/>
      <c r="G411" s="21"/>
    </row>
    <row r="412" s="16" customFormat="true" ht="12.75" hidden="false" customHeight="false" outlineLevel="0" collapsed="false">
      <c r="A412" s="52"/>
      <c r="B412" s="114"/>
      <c r="C412" s="114"/>
      <c r="D412" s="114"/>
      <c r="E412" s="114"/>
      <c r="F412" s="21"/>
      <c r="G412" s="21"/>
    </row>
    <row r="413" s="16" customFormat="true" ht="12.75" hidden="false" customHeight="false" outlineLevel="0" collapsed="false">
      <c r="A413" s="38" t="s">
        <v>326</v>
      </c>
      <c r="B413" s="39"/>
      <c r="C413" s="39"/>
      <c r="D413" s="39"/>
      <c r="E413" s="39"/>
      <c r="F413" s="21"/>
      <c r="G413" s="21"/>
    </row>
    <row r="414" s="16" customFormat="true" ht="12.75" hidden="false" customHeight="false" outlineLevel="0" collapsed="false">
      <c r="A414" s="40" t="s">
        <v>75</v>
      </c>
      <c r="B414" s="49" t="n">
        <v>0</v>
      </c>
      <c r="C414" s="49" t="n">
        <v>0</v>
      </c>
      <c r="D414" s="49" t="n">
        <v>0</v>
      </c>
      <c r="E414" s="49" t="n">
        <v>0</v>
      </c>
      <c r="F414" s="21"/>
      <c r="G414" s="21"/>
    </row>
    <row r="415" s="16" customFormat="true" ht="12.75" hidden="false" customHeight="false" outlineLevel="0" collapsed="false">
      <c r="A415" s="40" t="s">
        <v>76</v>
      </c>
      <c r="B415" s="41" t="n">
        <f aca="false">SUM(B416:B417)</f>
        <v>1892569</v>
      </c>
      <c r="C415" s="41" t="n">
        <f aca="false">SUM(C416:C417)</f>
        <v>2497392</v>
      </c>
      <c r="D415" s="42" t="n">
        <f aca="false">SUM(D416:D417)</f>
        <v>2378578</v>
      </c>
      <c r="E415" s="41" t="n">
        <f aca="false">E416+E417</f>
        <v>2223627</v>
      </c>
      <c r="F415" s="21"/>
      <c r="G415" s="21"/>
    </row>
    <row r="416" customFormat="false" ht="12.75" hidden="false" customHeight="false" outlineLevel="0" collapsed="false">
      <c r="A416" s="44" t="s">
        <v>312</v>
      </c>
      <c r="B416" s="45" t="n">
        <f aca="false">321211+123</f>
        <v>321334</v>
      </c>
      <c r="C416" s="45" t="n">
        <v>821006</v>
      </c>
      <c r="D416" s="50" t="n">
        <v>105101</v>
      </c>
      <c r="E416" s="45" t="n">
        <v>137561</v>
      </c>
    </row>
    <row r="417" customFormat="false" ht="12.75" hidden="false" customHeight="false" outlineLevel="0" collapsed="false">
      <c r="A417" s="44" t="s">
        <v>313</v>
      </c>
      <c r="B417" s="45" t="n">
        <f aca="false">1562387+8848</f>
        <v>1571235</v>
      </c>
      <c r="C417" s="45" t="n">
        <v>1676386</v>
      </c>
      <c r="D417" s="50" t="n">
        <v>2273477</v>
      </c>
      <c r="E417" s="45" t="n">
        <v>2086066</v>
      </c>
    </row>
    <row r="418" s="16" customFormat="true" ht="12.75" hidden="false" customHeight="false" outlineLevel="0" collapsed="false">
      <c r="A418" s="40" t="s">
        <v>80</v>
      </c>
      <c r="B418" s="41" t="n">
        <f aca="false">B419+B422</f>
        <v>16060828</v>
      </c>
      <c r="C418" s="41" t="n">
        <f aca="false">C419+C422</f>
        <v>16272277</v>
      </c>
      <c r="D418" s="42" t="n">
        <f aca="false">D419+D422</f>
        <v>16944258</v>
      </c>
      <c r="E418" s="41" t="n">
        <f aca="false">E419+E422</f>
        <v>17552162</v>
      </c>
      <c r="F418" s="21"/>
      <c r="G418" s="21"/>
    </row>
    <row r="419" s="16" customFormat="true" ht="12.75" hidden="false" customHeight="false" outlineLevel="0" collapsed="false">
      <c r="A419" s="40" t="s">
        <v>327</v>
      </c>
      <c r="B419" s="43" t="n">
        <f aca="false">SUM(B420:B421)</f>
        <v>0</v>
      </c>
      <c r="C419" s="43" t="n">
        <f aca="false">SUM(C420:C421)</f>
        <v>0</v>
      </c>
      <c r="D419" s="43" t="n">
        <f aca="false">SUM(D420:D421)</f>
        <v>0</v>
      </c>
      <c r="E419" s="41" t="n">
        <f aca="false">E421</f>
        <v>2</v>
      </c>
      <c r="F419" s="21"/>
      <c r="G419" s="21"/>
    </row>
    <row r="420" customFormat="false" ht="12.75" hidden="false" customHeight="false" outlineLevel="0" collapsed="false">
      <c r="A420" s="44" t="s">
        <v>328</v>
      </c>
      <c r="B420" s="49" t="n">
        <v>0</v>
      </c>
      <c r="C420" s="49" t="n">
        <v>0</v>
      </c>
      <c r="D420" s="49"/>
      <c r="E420" s="49" t="n">
        <v>0</v>
      </c>
    </row>
    <row r="421" customFormat="false" ht="12.75" hidden="false" customHeight="false" outlineLevel="0" collapsed="false">
      <c r="A421" s="44" t="s">
        <v>329</v>
      </c>
      <c r="B421" s="49" t="n">
        <v>0</v>
      </c>
      <c r="C421" s="49" t="n">
        <v>0</v>
      </c>
      <c r="D421" s="43" t="n">
        <v>0</v>
      </c>
      <c r="E421" s="45" t="n">
        <v>2</v>
      </c>
    </row>
    <row r="422" s="16" customFormat="true" ht="12.75" hidden="false" customHeight="false" outlineLevel="0" collapsed="false">
      <c r="A422" s="40" t="s">
        <v>330</v>
      </c>
      <c r="B422" s="41" t="n">
        <f aca="false">SUM(B423:B424)</f>
        <v>16060828</v>
      </c>
      <c r="C422" s="41" t="n">
        <f aca="false">SUM(C423:C424)</f>
        <v>16272277</v>
      </c>
      <c r="D422" s="42" t="n">
        <f aca="false">SUM(D423:D424)</f>
        <v>16944258</v>
      </c>
      <c r="E422" s="41" t="n">
        <f aca="false">SUM(E423:E424)</f>
        <v>17552160</v>
      </c>
      <c r="F422" s="21"/>
      <c r="G422" s="21"/>
    </row>
    <row r="423" customFormat="false" ht="12.75" hidden="false" customHeight="false" outlineLevel="0" collapsed="false">
      <c r="A423" s="44" t="s">
        <v>328</v>
      </c>
      <c r="B423" s="45" t="n">
        <f aca="false">4070996+2119</f>
        <v>4073115</v>
      </c>
      <c r="C423" s="45" t="n">
        <v>4435100</v>
      </c>
      <c r="D423" s="50" t="n">
        <v>3649482</v>
      </c>
      <c r="E423" s="47" t="n">
        <v>4114982</v>
      </c>
    </row>
    <row r="424" customFormat="false" ht="12.75" hidden="false" customHeight="false" outlineLevel="0" collapsed="false">
      <c r="A424" s="44" t="s">
        <v>329</v>
      </c>
      <c r="B424" s="45" t="n">
        <f aca="false">11819284+168429</f>
        <v>11987713</v>
      </c>
      <c r="C424" s="45" t="n">
        <v>11837177</v>
      </c>
      <c r="D424" s="50" t="n">
        <v>13294776</v>
      </c>
      <c r="E424" s="47" t="n">
        <v>13437178</v>
      </c>
    </row>
    <row r="425" s="16" customFormat="true" ht="12.75" hidden="false" customHeight="false" outlineLevel="0" collapsed="false">
      <c r="A425" s="40" t="s">
        <v>85</v>
      </c>
      <c r="B425" s="41" t="n">
        <f aca="false">SUM(B426:B427)</f>
        <v>1050882</v>
      </c>
      <c r="C425" s="41" t="n">
        <f aca="false">SUM(C426:C427)</f>
        <v>993829</v>
      </c>
      <c r="D425" s="42" t="n">
        <f aca="false">SUM(D426:D427)</f>
        <v>1134378</v>
      </c>
      <c r="E425" s="26" t="n">
        <f aca="false">SUM(E426:E427)</f>
        <v>1162045</v>
      </c>
      <c r="F425" s="21"/>
      <c r="G425" s="21"/>
    </row>
    <row r="426" customFormat="false" ht="12.75" hidden="false" customHeight="false" outlineLevel="0" collapsed="false">
      <c r="A426" s="44" t="s">
        <v>331</v>
      </c>
      <c r="B426" s="45" t="n">
        <f aca="false">593027+69</f>
        <v>593096</v>
      </c>
      <c r="C426" s="45" t="n">
        <v>568830</v>
      </c>
      <c r="D426" s="50" t="n">
        <v>550798</v>
      </c>
      <c r="E426" s="47" t="n">
        <v>596482</v>
      </c>
    </row>
    <row r="427" customFormat="false" ht="12.75" hidden="false" customHeight="false" outlineLevel="0" collapsed="false">
      <c r="A427" s="44" t="s">
        <v>313</v>
      </c>
      <c r="B427" s="45" t="n">
        <f aca="false">455824+1962</f>
        <v>457786</v>
      </c>
      <c r="C427" s="45" t="n">
        <v>424999</v>
      </c>
      <c r="D427" s="50" t="n">
        <v>583580</v>
      </c>
      <c r="E427" s="47" t="n">
        <v>565563</v>
      </c>
    </row>
    <row r="428" s="16" customFormat="true" ht="25.5" hidden="false" customHeight="false" outlineLevel="0" collapsed="false">
      <c r="A428" s="40" t="s">
        <v>332</v>
      </c>
      <c r="B428" s="41" t="n">
        <v>254974</v>
      </c>
      <c r="C428" s="41" t="n">
        <v>20004</v>
      </c>
      <c r="D428" s="41" t="n">
        <v>384900</v>
      </c>
      <c r="E428" s="43" t="n">
        <v>0</v>
      </c>
      <c r="F428" s="21"/>
      <c r="G428" s="21"/>
    </row>
    <row r="429" s="16" customFormat="true" ht="12.75" hidden="false" customHeight="false" outlineLevel="0" collapsed="false">
      <c r="A429" s="40" t="s">
        <v>87</v>
      </c>
      <c r="B429" s="41" t="n">
        <f aca="false">B430+B431</f>
        <v>497202</v>
      </c>
      <c r="C429" s="41" t="n">
        <f aca="false">C430+C431</f>
        <v>381823</v>
      </c>
      <c r="D429" s="49" t="n">
        <f aca="false">SUM(D430:D431)</f>
        <v>0</v>
      </c>
      <c r="E429" s="43" t="n">
        <f aca="false">E430+E431</f>
        <v>0</v>
      </c>
      <c r="F429" s="115"/>
      <c r="G429" s="21"/>
    </row>
    <row r="430" customFormat="false" ht="12.75" hidden="false" customHeight="false" outlineLevel="0" collapsed="false">
      <c r="A430" s="44" t="s">
        <v>88</v>
      </c>
      <c r="B430" s="45" t="n">
        <v>497202</v>
      </c>
      <c r="C430" s="47" t="n">
        <v>381823</v>
      </c>
      <c r="D430" s="49" t="n">
        <v>0</v>
      </c>
      <c r="E430" s="43" t="n">
        <v>0</v>
      </c>
    </row>
    <row r="431" customFormat="false" ht="12.75" hidden="false" customHeight="false" outlineLevel="0" collapsed="false">
      <c r="A431" s="44" t="s">
        <v>89</v>
      </c>
      <c r="B431" s="49" t="n">
        <v>0</v>
      </c>
      <c r="C431" s="49" t="n">
        <v>0</v>
      </c>
      <c r="D431" s="49" t="n">
        <v>0</v>
      </c>
      <c r="E431" s="43" t="n">
        <v>0</v>
      </c>
    </row>
    <row r="432" s="16" customFormat="true" ht="12.75" hidden="false" customHeight="false" outlineLevel="0" collapsed="false">
      <c r="A432" s="40" t="s">
        <v>90</v>
      </c>
      <c r="B432" s="41" t="n">
        <v>447662</v>
      </c>
      <c r="C432" s="41" t="n">
        <v>330214</v>
      </c>
      <c r="D432" s="48" t="n">
        <v>266812</v>
      </c>
      <c r="E432" s="41" t="n">
        <v>232488</v>
      </c>
      <c r="F432" s="21"/>
      <c r="G432" s="21"/>
    </row>
    <row r="433" s="16" customFormat="true" ht="12.75" hidden="false" customHeight="false" outlineLevel="0" collapsed="false">
      <c r="A433" s="40" t="s">
        <v>333</v>
      </c>
      <c r="B433" s="41" t="n">
        <v>650085</v>
      </c>
      <c r="C433" s="41" t="n">
        <v>630454</v>
      </c>
      <c r="D433" s="48" t="n">
        <v>916844</v>
      </c>
      <c r="E433" s="41" t="n">
        <v>683076</v>
      </c>
      <c r="F433" s="21"/>
      <c r="G433" s="21"/>
    </row>
    <row r="434" s="16" customFormat="true" ht="12.75" hidden="false" customHeight="false" outlineLevel="0" collapsed="false">
      <c r="A434" s="40" t="s">
        <v>334</v>
      </c>
      <c r="B434" s="41" t="n">
        <f aca="false">B435+B436+B437</f>
        <v>609612</v>
      </c>
      <c r="C434" s="26" t="n">
        <f aca="false">C435+C436+C437</f>
        <v>591620</v>
      </c>
      <c r="D434" s="48" t="n">
        <f aca="false">SUM(D435:D437)</f>
        <v>574330</v>
      </c>
      <c r="E434" s="41" t="n">
        <f aca="false">E435+E436+E437</f>
        <v>684991</v>
      </c>
      <c r="F434" s="21"/>
      <c r="G434" s="21"/>
    </row>
    <row r="435" customFormat="false" ht="12.75" hidden="false" customHeight="false" outlineLevel="0" collapsed="false">
      <c r="A435" s="44" t="s">
        <v>94</v>
      </c>
      <c r="B435" s="45" t="n">
        <f aca="false">13760+156217</f>
        <v>169977</v>
      </c>
      <c r="C435" s="47" t="n">
        <v>162455</v>
      </c>
      <c r="D435" s="46" t="n">
        <f aca="false">25303</f>
        <v>25303</v>
      </c>
      <c r="E435" s="47" t="n">
        <v>190855</v>
      </c>
    </row>
    <row r="436" customFormat="false" ht="12.75" hidden="false" customHeight="false" outlineLevel="0" collapsed="false">
      <c r="A436" s="44" t="s">
        <v>95</v>
      </c>
      <c r="B436" s="49" t="n">
        <v>0</v>
      </c>
      <c r="C436" s="51" t="n">
        <v>0</v>
      </c>
      <c r="D436" s="51" t="n">
        <v>0</v>
      </c>
      <c r="E436" s="51" t="n">
        <v>0</v>
      </c>
    </row>
    <row r="437" customFormat="false" ht="12.75" hidden="false" customHeight="false" outlineLevel="0" collapsed="false">
      <c r="A437" s="44" t="s">
        <v>96</v>
      </c>
      <c r="B437" s="45" t="n">
        <f aca="false">595852-156217</f>
        <v>439635</v>
      </c>
      <c r="C437" s="47" t="n">
        <v>429165</v>
      </c>
      <c r="D437" s="46" t="n">
        <v>549027</v>
      </c>
      <c r="E437" s="47" t="n">
        <v>494136</v>
      </c>
    </row>
    <row r="438" s="16" customFormat="true" ht="12.75" hidden="false" customHeight="false" outlineLevel="0" collapsed="false">
      <c r="A438" s="40" t="s">
        <v>335</v>
      </c>
      <c r="B438" s="41" t="n">
        <f aca="false">B439+B440</f>
        <v>372436</v>
      </c>
      <c r="C438" s="41" t="n">
        <f aca="false">C439+C440</f>
        <v>393010</v>
      </c>
      <c r="D438" s="48" t="n">
        <f aca="false">SUM(D439:D440)</f>
        <v>256851</v>
      </c>
      <c r="E438" s="41" t="n">
        <f aca="false">E439+E440</f>
        <v>375309</v>
      </c>
      <c r="F438" s="21"/>
      <c r="G438" s="21"/>
    </row>
    <row r="439" customFormat="false" ht="12.75" hidden="false" customHeight="false" outlineLevel="0" collapsed="false">
      <c r="A439" s="44" t="s">
        <v>99</v>
      </c>
      <c r="B439" s="47" t="n">
        <v>263503</v>
      </c>
      <c r="C439" s="45" t="n">
        <v>282416</v>
      </c>
      <c r="D439" s="51" t="n">
        <v>0</v>
      </c>
      <c r="E439" s="45" t="n">
        <v>253847</v>
      </c>
    </row>
    <row r="440" customFormat="false" ht="12.75" hidden="false" customHeight="false" outlineLevel="0" collapsed="false">
      <c r="A440" s="44" t="s">
        <v>100</v>
      </c>
      <c r="B440" s="45" t="n">
        <f aca="false">B442</f>
        <v>108933</v>
      </c>
      <c r="C440" s="45" t="n">
        <f aca="false">C442</f>
        <v>110594</v>
      </c>
      <c r="D440" s="46" t="n">
        <f aca="false">SUM(D441:D442)</f>
        <v>256851</v>
      </c>
      <c r="E440" s="45" t="n">
        <f aca="false">E442</f>
        <v>121462</v>
      </c>
    </row>
    <row r="441" customFormat="false" ht="12.75" hidden="false" customHeight="false" outlineLevel="0" collapsed="false">
      <c r="A441" s="44" t="s">
        <v>101</v>
      </c>
      <c r="B441" s="49" t="n">
        <v>0</v>
      </c>
      <c r="C441" s="49" t="n">
        <v>0</v>
      </c>
      <c r="D441" s="51" t="n">
        <v>0</v>
      </c>
      <c r="E441" s="49" t="n">
        <v>0</v>
      </c>
    </row>
    <row r="442" customFormat="false" ht="12.75" hidden="false" customHeight="false" outlineLevel="0" collapsed="false">
      <c r="A442" s="44" t="s">
        <v>102</v>
      </c>
      <c r="B442" s="45" t="n">
        <v>108933</v>
      </c>
      <c r="C442" s="50" t="n">
        <v>110594</v>
      </c>
      <c r="D442" s="46" t="n">
        <f aca="false">256851</f>
        <v>256851</v>
      </c>
      <c r="E442" s="45" t="n">
        <v>121462</v>
      </c>
    </row>
    <row r="443" s="16" customFormat="true" ht="12.75" hidden="false" customHeight="false" outlineLevel="0" collapsed="false">
      <c r="A443" s="40" t="s">
        <v>336</v>
      </c>
      <c r="B443" s="43" t="n">
        <v>0</v>
      </c>
      <c r="C443" s="43" t="n">
        <v>0</v>
      </c>
      <c r="D443" s="42" t="n">
        <v>10072</v>
      </c>
      <c r="E443" s="41" t="n">
        <v>10048</v>
      </c>
      <c r="F443" s="21"/>
      <c r="G443" s="21"/>
    </row>
    <row r="444" s="16" customFormat="true" ht="12.75" hidden="false" customHeight="false" outlineLevel="0" collapsed="false">
      <c r="A444" s="40" t="s">
        <v>337</v>
      </c>
      <c r="B444" s="41" t="n">
        <v>729603</v>
      </c>
      <c r="C444" s="41" t="n">
        <v>729603</v>
      </c>
      <c r="D444" s="42" t="n">
        <v>729603</v>
      </c>
      <c r="E444" s="41" t="n">
        <v>729603</v>
      </c>
      <c r="F444" s="21"/>
      <c r="G444" s="21"/>
    </row>
    <row r="445" s="16" customFormat="true" ht="12.75" hidden="false" customHeight="false" outlineLevel="0" collapsed="false">
      <c r="A445" s="40" t="s">
        <v>338</v>
      </c>
      <c r="B445" s="43" t="n">
        <v>0</v>
      </c>
      <c r="C445" s="43" t="n">
        <v>0</v>
      </c>
      <c r="D445" s="43" t="n">
        <v>0</v>
      </c>
      <c r="E445" s="43" t="n">
        <v>0</v>
      </c>
      <c r="F445" s="21"/>
      <c r="G445" s="21"/>
    </row>
    <row r="446" s="16" customFormat="true" ht="12.75" hidden="false" customHeight="false" outlineLevel="0" collapsed="false">
      <c r="A446" s="40" t="s">
        <v>339</v>
      </c>
      <c r="B446" s="43" t="n">
        <v>0</v>
      </c>
      <c r="C446" s="43" t="n">
        <v>0</v>
      </c>
      <c r="D446" s="43" t="n">
        <v>0</v>
      </c>
      <c r="E446" s="43" t="n">
        <v>0</v>
      </c>
      <c r="F446" s="21"/>
      <c r="G446" s="21"/>
    </row>
    <row r="447" s="16" customFormat="true" ht="12.75" hidden="false" customHeight="false" outlineLevel="0" collapsed="false">
      <c r="A447" s="40" t="s">
        <v>340</v>
      </c>
      <c r="B447" s="41" t="n">
        <v>373371</v>
      </c>
      <c r="C447" s="41" t="n">
        <v>373371</v>
      </c>
      <c r="D447" s="42" t="n">
        <v>373371</v>
      </c>
      <c r="E447" s="41" t="n">
        <v>373371</v>
      </c>
      <c r="F447" s="21"/>
      <c r="G447" s="21"/>
    </row>
    <row r="448" s="16" customFormat="true" ht="12.75" hidden="false" customHeight="false" outlineLevel="0" collapsed="false">
      <c r="A448" s="40" t="s">
        <v>341</v>
      </c>
      <c r="B448" s="41" t="n">
        <v>187360</v>
      </c>
      <c r="C448" s="41" t="n">
        <v>192387</v>
      </c>
      <c r="D448" s="42" t="n">
        <v>215479</v>
      </c>
      <c r="E448" s="41" t="n">
        <v>70087</v>
      </c>
      <c r="F448" s="21"/>
      <c r="G448" s="21"/>
    </row>
    <row r="449" s="16" customFormat="true" ht="12.75" hidden="false" customHeight="false" outlineLevel="0" collapsed="false">
      <c r="A449" s="40" t="s">
        <v>342</v>
      </c>
      <c r="B449" s="41" t="n">
        <v>958050</v>
      </c>
      <c r="C449" s="41" t="n">
        <v>957445</v>
      </c>
      <c r="D449" s="42" t="n">
        <v>835334</v>
      </c>
      <c r="E449" s="41" t="n">
        <v>835047</v>
      </c>
      <c r="F449" s="21"/>
      <c r="G449" s="21"/>
    </row>
    <row r="450" s="16" customFormat="true" ht="12.75" hidden="false" customHeight="false" outlineLevel="0" collapsed="false">
      <c r="A450" s="40" t="s">
        <v>343</v>
      </c>
      <c r="B450" s="66" t="n">
        <v>270965</v>
      </c>
      <c r="C450" s="41" t="n">
        <v>608</v>
      </c>
      <c r="D450" s="41" t="n">
        <v>151398</v>
      </c>
      <c r="E450" s="43" t="n">
        <v>0</v>
      </c>
      <c r="F450" s="21"/>
      <c r="G450" s="21"/>
    </row>
    <row r="451" s="16" customFormat="true" ht="12.75" hidden="false" customHeight="false" outlineLevel="0" collapsed="false">
      <c r="A451" s="40" t="s">
        <v>344</v>
      </c>
      <c r="B451" s="41" t="n">
        <v>44277</v>
      </c>
      <c r="C451" s="41" t="n">
        <v>270357</v>
      </c>
      <c r="D451" s="42" t="n">
        <v>69059</v>
      </c>
      <c r="E451" s="41" t="n">
        <v>151398</v>
      </c>
      <c r="F451" s="21"/>
      <c r="G451" s="21"/>
    </row>
    <row r="452" s="16" customFormat="true" ht="12.75" hidden="false" customHeight="false" outlineLevel="0" collapsed="false">
      <c r="A452" s="52" t="s">
        <v>116</v>
      </c>
      <c r="B452" s="41" t="n">
        <f aca="false">B451+B450+B449+B448+B447+B446+B445+B444+B443+B438+B434+B433+B432+B429+B428+B425+B418+B415+B414</f>
        <v>24399876</v>
      </c>
      <c r="C452" s="41" t="n">
        <f aca="false">C451+C450+C449+C448+C447+C446+C445+C444+C443+C438+C434+C433+C432+C429+C428+C425+C418+C415+C414</f>
        <v>24634394</v>
      </c>
      <c r="D452" s="41" t="n">
        <f aca="false">D451+D450+D449+D448+D447+D446+D445+D444+D443+D438+D434+D433+D432+D429+D428+D425+D418+D415+D414</f>
        <v>25241267</v>
      </c>
      <c r="E452" s="41" t="n">
        <f aca="false">E451+E450+E449+E448+E447+E446+E445+E444+E443+E438+E434+E433+E432+E429+E428+E425+E418+E415+E414</f>
        <v>25083252</v>
      </c>
      <c r="F452" s="21"/>
      <c r="G452" s="21"/>
    </row>
    <row r="453" customFormat="false" ht="12.75" hidden="false" customHeight="false" outlineLevel="0" collapsed="false">
      <c r="B453" s="109"/>
      <c r="C453" s="109"/>
    </row>
    <row r="454" s="16" customFormat="true" ht="12.75" hidden="false" customHeight="false" outlineLevel="0" collapsed="false">
      <c r="A454" s="40" t="s">
        <v>117</v>
      </c>
      <c r="B454" s="116" t="n">
        <v>10.28</v>
      </c>
      <c r="C454" s="116" t="n">
        <v>10.86</v>
      </c>
      <c r="D454" s="33" t="n">
        <v>12.23</v>
      </c>
      <c r="E454" s="33" t="n">
        <v>13.14</v>
      </c>
      <c r="F454" s="21"/>
      <c r="G454" s="21"/>
    </row>
    <row r="455" s="16" customFormat="true" ht="12.75" hidden="false" customHeight="false" outlineLevel="0" collapsed="false">
      <c r="A455" s="24"/>
      <c r="D455" s="28"/>
      <c r="E455" s="28"/>
      <c r="F455" s="21"/>
      <c r="G455" s="21"/>
    </row>
    <row r="456" s="16" customFormat="true" ht="12.75" hidden="false" customHeight="false" outlineLevel="0" collapsed="false">
      <c r="A456" s="40" t="s">
        <v>118</v>
      </c>
      <c r="B456" s="41" t="n">
        <f aca="false">B451+B449+B448+B447+B444+B450</f>
        <v>2563626</v>
      </c>
      <c r="C456" s="41" t="n">
        <f aca="false">C451+C449+C448+C447+C444+C450</f>
        <v>2523771</v>
      </c>
      <c r="D456" s="41" t="n">
        <f aca="false">D451+D449+D448+D447+D444+D450</f>
        <v>2374244</v>
      </c>
      <c r="E456" s="41" t="n">
        <f aca="false">E451+E449+E448+E447+E444+E450</f>
        <v>2159506</v>
      </c>
      <c r="F456" s="21"/>
      <c r="G456" s="21"/>
    </row>
    <row r="457" s="16" customFormat="true" ht="12.75" hidden="false" customHeight="false" outlineLevel="0" collapsed="false">
      <c r="A457" s="40" t="s">
        <v>119</v>
      </c>
      <c r="B457" s="41" t="n">
        <v>72960284</v>
      </c>
      <c r="C457" s="41" t="n">
        <v>72960284</v>
      </c>
      <c r="D457" s="26" t="n">
        <v>72960284</v>
      </c>
      <c r="E457" s="26" t="n">
        <v>72960284</v>
      </c>
      <c r="F457" s="21"/>
      <c r="G457" s="21"/>
    </row>
    <row r="458" s="16" customFormat="true" ht="12.75" hidden="false" customHeight="false" outlineLevel="0" collapsed="false">
      <c r="A458" s="40" t="s">
        <v>120</v>
      </c>
      <c r="B458" s="117" t="n">
        <f aca="false">(B456/B457)*1000</f>
        <v>35.1372809897505</v>
      </c>
      <c r="C458" s="117" t="n">
        <f aca="false">(C456/C457)*1000</f>
        <v>34.5910248923921</v>
      </c>
      <c r="D458" s="117" t="n">
        <f aca="false">(D456/D457)*1000</f>
        <v>32.541594821643</v>
      </c>
      <c r="E458" s="117" t="n">
        <f aca="false">(E456/E457)*1000</f>
        <v>29.5983771115803</v>
      </c>
      <c r="F458" s="21"/>
      <c r="G458" s="21"/>
    </row>
    <row r="459" s="16" customFormat="true" ht="12.75" hidden="false" customHeight="false" outlineLevel="0" collapsed="false">
      <c r="A459" s="24"/>
      <c r="F459" s="21"/>
      <c r="G459" s="21"/>
    </row>
    <row r="460" s="16" customFormat="true" ht="12.75" hidden="false" customHeight="false" outlineLevel="0" collapsed="false">
      <c r="A460" s="40" t="s">
        <v>121</v>
      </c>
      <c r="B460" s="43" t="n">
        <v>0</v>
      </c>
      <c r="C460" s="43" t="n">
        <v>0</v>
      </c>
      <c r="D460" s="43" t="n">
        <v>0</v>
      </c>
      <c r="E460" s="43" t="n">
        <v>0</v>
      </c>
      <c r="F460" s="21"/>
      <c r="G460" s="21"/>
    </row>
    <row r="461" s="16" customFormat="true" ht="12.75" hidden="false" customHeight="false" outlineLevel="0" collapsed="false">
      <c r="A461" s="40" t="s">
        <v>122</v>
      </c>
      <c r="B461" s="43" t="n">
        <v>0</v>
      </c>
      <c r="C461" s="43" t="n">
        <v>0</v>
      </c>
      <c r="D461" s="43" t="n">
        <v>0</v>
      </c>
      <c r="E461" s="43" t="n">
        <v>0</v>
      </c>
      <c r="F461" s="21"/>
      <c r="G461" s="21"/>
    </row>
    <row r="464" s="24" customFormat="true" ht="38.25" hidden="false" customHeight="false" outlineLevel="0" collapsed="false">
      <c r="A464" s="22" t="s">
        <v>345</v>
      </c>
      <c r="B464" s="38" t="s">
        <v>37</v>
      </c>
      <c r="C464" s="38" t="s">
        <v>38</v>
      </c>
      <c r="D464" s="38" t="s">
        <v>39</v>
      </c>
      <c r="E464" s="38" t="s">
        <v>40</v>
      </c>
      <c r="F464" s="23"/>
      <c r="G464" s="23"/>
    </row>
    <row r="465" s="16" customFormat="true" ht="12.75" hidden="false" customHeight="false" outlineLevel="0" collapsed="false">
      <c r="A465" s="40" t="s">
        <v>124</v>
      </c>
      <c r="B465" s="41" t="n">
        <f aca="false">B466+B469</f>
        <v>4344269</v>
      </c>
      <c r="C465" s="41" t="n">
        <f aca="false">C466+C469</f>
        <v>4771032</v>
      </c>
      <c r="D465" s="26" t="n">
        <f aca="false">D466+D469</f>
        <v>6853259</v>
      </c>
      <c r="E465" s="26" t="n">
        <f aca="false">E466+E469</f>
        <v>3918219</v>
      </c>
      <c r="F465" s="21"/>
      <c r="G465" s="21"/>
    </row>
    <row r="466" s="16" customFormat="true" ht="12.75" hidden="false" customHeight="false" outlineLevel="0" collapsed="false">
      <c r="A466" s="40" t="s">
        <v>125</v>
      </c>
      <c r="B466" s="41" t="n">
        <f aca="false">SUM(B467:B468)</f>
        <v>3552542</v>
      </c>
      <c r="C466" s="41" t="n">
        <f aca="false">SUM(C467:C468)</f>
        <v>3654523</v>
      </c>
      <c r="D466" s="26" t="n">
        <f aca="false">SUM(D467:D468)</f>
        <v>2791762</v>
      </c>
      <c r="E466" s="26" t="n">
        <f aca="false">SUM(E467:E468)</f>
        <v>3126213</v>
      </c>
      <c r="F466" s="21"/>
      <c r="G466" s="21"/>
    </row>
    <row r="467" customFormat="false" ht="12.75" hidden="false" customHeight="false" outlineLevel="0" collapsed="false">
      <c r="A467" s="44" t="s">
        <v>126</v>
      </c>
      <c r="B467" s="45" t="n">
        <v>2905949</v>
      </c>
      <c r="C467" s="45" t="n">
        <v>2975302</v>
      </c>
      <c r="D467" s="45" t="n">
        <v>2227016</v>
      </c>
      <c r="E467" s="47" t="n">
        <v>2478723</v>
      </c>
    </row>
    <row r="468" customFormat="false" ht="12.75" hidden="false" customHeight="false" outlineLevel="0" collapsed="false">
      <c r="A468" s="44" t="s">
        <v>127</v>
      </c>
      <c r="B468" s="45" t="n">
        <v>646593</v>
      </c>
      <c r="C468" s="45" t="n">
        <v>679221</v>
      </c>
      <c r="D468" s="45" t="n">
        <v>564746</v>
      </c>
      <c r="E468" s="47" t="n">
        <v>647490</v>
      </c>
    </row>
    <row r="469" s="16" customFormat="true" ht="12.75" hidden="false" customHeight="false" outlineLevel="0" collapsed="false">
      <c r="A469" s="40" t="s">
        <v>128</v>
      </c>
      <c r="B469" s="41" t="n">
        <f aca="false">SUM(B470:B471)</f>
        <v>791727</v>
      </c>
      <c r="C469" s="41" t="n">
        <f aca="false">SUM(C470:C471)</f>
        <v>1116509</v>
      </c>
      <c r="D469" s="26" t="n">
        <f aca="false">SUM(D470:D471)</f>
        <v>4061497</v>
      </c>
      <c r="E469" s="26" t="n">
        <f aca="false">SUM(E470:E471)</f>
        <v>792006</v>
      </c>
      <c r="F469" s="21"/>
      <c r="G469" s="21"/>
    </row>
    <row r="470" customFormat="false" ht="12.75" hidden="false" customHeight="false" outlineLevel="0" collapsed="false">
      <c r="A470" s="44" t="s">
        <v>126</v>
      </c>
      <c r="B470" s="45" t="n">
        <v>519330</v>
      </c>
      <c r="C470" s="45" t="n">
        <v>471304</v>
      </c>
      <c r="D470" s="45" t="n">
        <v>164957</v>
      </c>
      <c r="E470" s="47" t="n">
        <v>37924</v>
      </c>
    </row>
    <row r="471" customFormat="false" ht="12.75" hidden="false" customHeight="false" outlineLevel="0" collapsed="false">
      <c r="A471" s="44" t="s">
        <v>127</v>
      </c>
      <c r="B471" s="45" t="n">
        <v>272397</v>
      </c>
      <c r="C471" s="45" t="n">
        <v>645205</v>
      </c>
      <c r="D471" s="45" t="n">
        <v>3896540</v>
      </c>
      <c r="E471" s="47" t="n">
        <v>754082</v>
      </c>
    </row>
    <row r="472" s="16" customFormat="true" ht="12.75" hidden="false" customHeight="false" outlineLevel="0" collapsed="false">
      <c r="A472" s="40" t="s">
        <v>129</v>
      </c>
      <c r="B472" s="41" t="n">
        <v>51488351</v>
      </c>
      <c r="C472" s="41" t="n">
        <v>48112336</v>
      </c>
      <c r="D472" s="42" t="n">
        <v>56730896</v>
      </c>
      <c r="E472" s="26" t="n">
        <v>51820289</v>
      </c>
      <c r="F472" s="21"/>
      <c r="G472" s="21"/>
    </row>
    <row r="473" s="16" customFormat="true" ht="12.75" hidden="false" customHeight="false" outlineLevel="0" collapsed="false">
      <c r="A473" s="40" t="s">
        <v>130</v>
      </c>
      <c r="B473" s="41" t="n">
        <f aca="false">SUM(B474:B476)</f>
        <v>116823</v>
      </c>
      <c r="C473" s="41" t="n">
        <f aca="false">SUM(C474:C476)</f>
        <v>273243</v>
      </c>
      <c r="D473" s="26" t="n">
        <f aca="false">SUM(D474:D476)</f>
        <v>779162</v>
      </c>
      <c r="E473" s="26" t="n">
        <f aca="false">SUM(E474:E476)</f>
        <v>694236</v>
      </c>
      <c r="F473" s="21"/>
      <c r="G473" s="21"/>
    </row>
    <row r="474" customFormat="false" ht="12.75" hidden="false" customHeight="false" outlineLevel="0" collapsed="false">
      <c r="A474" s="118" t="s">
        <v>132</v>
      </c>
      <c r="B474" s="56" t="n">
        <v>85359</v>
      </c>
      <c r="C474" s="56" t="n">
        <v>241466</v>
      </c>
      <c r="D474" s="55" t="n">
        <f aca="false">1425+1914</f>
        <v>3339</v>
      </c>
      <c r="E474" s="55" t="n">
        <v>19862</v>
      </c>
    </row>
    <row r="475" customFormat="false" ht="12.75" hidden="false" customHeight="false" outlineLevel="0" collapsed="false">
      <c r="A475" s="118" t="s">
        <v>131</v>
      </c>
      <c r="B475" s="56" t="n">
        <v>13454</v>
      </c>
      <c r="C475" s="56" t="n">
        <v>13760</v>
      </c>
      <c r="D475" s="55" t="n">
        <v>14736</v>
      </c>
      <c r="E475" s="55" t="n">
        <v>17839</v>
      </c>
    </row>
    <row r="476" customFormat="false" ht="12.75" hidden="false" customHeight="false" outlineLevel="0" collapsed="false">
      <c r="A476" s="118" t="s">
        <v>133</v>
      </c>
      <c r="B476" s="56" t="n">
        <v>18010</v>
      </c>
      <c r="C476" s="56" t="n">
        <v>18017</v>
      </c>
      <c r="D476" s="55" t="n">
        <v>761087</v>
      </c>
      <c r="E476" s="55" t="n">
        <v>656535</v>
      </c>
    </row>
    <row r="477" s="16" customFormat="true" ht="12.75" hidden="false" customHeight="false" outlineLevel="0" collapsed="false">
      <c r="A477" s="52" t="s">
        <v>134</v>
      </c>
      <c r="B477" s="41" t="n">
        <f aca="false">B473+B472+B465</f>
        <v>55949443</v>
      </c>
      <c r="C477" s="41" t="n">
        <f aca="false">C473+C472+C465</f>
        <v>53156611</v>
      </c>
      <c r="D477" s="26" t="n">
        <f aca="false">D473+D472+D465</f>
        <v>64363317</v>
      </c>
      <c r="E477" s="26" t="n">
        <f aca="false">E473+E472+E465</f>
        <v>56432744</v>
      </c>
      <c r="F477" s="21"/>
      <c r="G477" s="21"/>
    </row>
    <row r="478" customFormat="false" ht="12.75" hidden="false" customHeight="false" outlineLevel="0" collapsed="false">
      <c r="B478" s="109"/>
    </row>
    <row r="480" s="24" customFormat="true" ht="51" hidden="false" customHeight="false" outlineLevel="0" collapsed="false">
      <c r="A480" s="22" t="s">
        <v>346</v>
      </c>
      <c r="B480" s="57" t="s">
        <v>136</v>
      </c>
      <c r="C480" s="57" t="s">
        <v>11</v>
      </c>
      <c r="D480" s="57" t="s">
        <v>137</v>
      </c>
      <c r="E480" s="22" t="s">
        <v>12</v>
      </c>
      <c r="F480" s="119"/>
      <c r="G480" s="59"/>
      <c r="H480" s="59"/>
    </row>
    <row r="481" customFormat="false" ht="12.75" hidden="false" customHeight="false" outlineLevel="0" collapsed="false">
      <c r="A481" s="44" t="s">
        <v>13</v>
      </c>
      <c r="B481" s="45" t="n">
        <v>356787</v>
      </c>
      <c r="C481" s="45" t="n">
        <v>356787</v>
      </c>
      <c r="D481" s="47" t="n">
        <f aca="false">441048+51255</f>
        <v>492303</v>
      </c>
      <c r="E481" s="47" t="n">
        <f aca="false">441048+51255</f>
        <v>492303</v>
      </c>
      <c r="F481" s="119"/>
      <c r="G481" s="91"/>
      <c r="H481" s="91"/>
    </row>
    <row r="482" customFormat="false" ht="12.75" hidden="false" customHeight="false" outlineLevel="0" collapsed="false">
      <c r="A482" s="44" t="s">
        <v>138</v>
      </c>
      <c r="B482" s="62" t="n">
        <v>-165066</v>
      </c>
      <c r="C482" s="62" t="n">
        <v>-165066</v>
      </c>
      <c r="D482" s="62" t="n">
        <v>-311240</v>
      </c>
      <c r="E482" s="62" t="n">
        <v>-311240</v>
      </c>
      <c r="F482" s="78"/>
      <c r="G482" s="63"/>
      <c r="H482" s="63"/>
    </row>
    <row r="483" s="16" customFormat="true" ht="12.75" hidden="false" customHeight="false" outlineLevel="0" collapsed="false">
      <c r="A483" s="40" t="s">
        <v>139</v>
      </c>
      <c r="B483" s="41" t="n">
        <f aca="false">SUM(B481:B482)</f>
        <v>191721</v>
      </c>
      <c r="C483" s="41" t="n">
        <f aca="false">SUM(C481:C482)</f>
        <v>191721</v>
      </c>
      <c r="D483" s="41" t="n">
        <f aca="false">SUM(D481:D482)</f>
        <v>181063</v>
      </c>
      <c r="E483" s="41" t="n">
        <f aca="false">SUM(E481:E482)</f>
        <v>181063</v>
      </c>
      <c r="F483" s="86"/>
      <c r="G483" s="88"/>
      <c r="H483" s="88"/>
    </row>
    <row r="484" customFormat="false" ht="12.75" hidden="false" customHeight="false" outlineLevel="0" collapsed="false">
      <c r="A484" s="44" t="s">
        <v>140</v>
      </c>
      <c r="B484" s="45" t="n">
        <v>139804</v>
      </c>
      <c r="C484" s="45" t="n">
        <v>139804</v>
      </c>
      <c r="D484" s="45" t="n">
        <v>121488</v>
      </c>
      <c r="E484" s="45" t="n">
        <v>121488</v>
      </c>
      <c r="F484" s="119"/>
      <c r="G484" s="91"/>
      <c r="H484" s="91"/>
    </row>
    <row r="485" customFormat="false" ht="12.75" hidden="false" customHeight="false" outlineLevel="0" collapsed="false">
      <c r="A485" s="44" t="s">
        <v>141</v>
      </c>
      <c r="B485" s="62" t="n">
        <v>-19826</v>
      </c>
      <c r="C485" s="62" t="n">
        <v>-19826</v>
      </c>
      <c r="D485" s="62" t="n">
        <v>-18517</v>
      </c>
      <c r="E485" s="62" t="n">
        <v>-18517</v>
      </c>
      <c r="F485" s="78"/>
      <c r="G485" s="63"/>
      <c r="H485" s="63"/>
    </row>
    <row r="486" s="16" customFormat="true" ht="12.75" hidden="false" customHeight="false" outlineLevel="0" collapsed="false">
      <c r="A486" s="40" t="s">
        <v>142</v>
      </c>
      <c r="B486" s="41" t="n">
        <f aca="false">SUM(B484:B485)</f>
        <v>119978</v>
      </c>
      <c r="C486" s="41" t="n">
        <f aca="false">SUM(C484:C485)</f>
        <v>119978</v>
      </c>
      <c r="D486" s="41" t="n">
        <f aca="false">SUM(D484:D485)</f>
        <v>102971</v>
      </c>
      <c r="E486" s="41" t="n">
        <f aca="false">SUM(E484:E485)</f>
        <v>102971</v>
      </c>
      <c r="F486" s="86"/>
      <c r="G486" s="88"/>
      <c r="H486" s="88"/>
    </row>
    <row r="487" customFormat="false" ht="38.25" hidden="false" customHeight="false" outlineLevel="0" collapsed="false">
      <c r="A487" s="44" t="s">
        <v>347</v>
      </c>
      <c r="B487" s="41" t="n">
        <f aca="false">SUM(B488:B491)</f>
        <v>17225</v>
      </c>
      <c r="C487" s="41" t="n">
        <f aca="false">SUM(C488:C491)</f>
        <v>17225</v>
      </c>
      <c r="D487" s="41" t="n">
        <f aca="false">SUM(D488:D491)</f>
        <v>1899</v>
      </c>
      <c r="E487" s="41" t="n">
        <f aca="false">SUM(E488:E491)</f>
        <v>1899</v>
      </c>
      <c r="F487" s="86"/>
      <c r="G487" s="91"/>
      <c r="H487" s="63"/>
    </row>
    <row r="488" customFormat="false" ht="12.75" hidden="false" customHeight="false" outlineLevel="0" collapsed="false">
      <c r="A488" s="44" t="s">
        <v>148</v>
      </c>
      <c r="B488" s="47" t="n">
        <f aca="false">17378</f>
        <v>17378</v>
      </c>
      <c r="C488" s="47" t="n">
        <f aca="false">17378</f>
        <v>17378</v>
      </c>
      <c r="D488" s="47" t="n">
        <v>1899</v>
      </c>
      <c r="E488" s="47" t="n">
        <v>1899</v>
      </c>
      <c r="F488" s="119"/>
      <c r="G488" s="92"/>
      <c r="H488" s="91"/>
    </row>
    <row r="489" customFormat="false" ht="12.75" hidden="false" customHeight="false" outlineLevel="0" collapsed="false">
      <c r="A489" s="44" t="s">
        <v>149</v>
      </c>
      <c r="B489" s="43" t="n">
        <v>0</v>
      </c>
      <c r="C489" s="43" t="n">
        <v>0</v>
      </c>
      <c r="D489" s="43" t="n">
        <v>0</v>
      </c>
      <c r="E489" s="43" t="n">
        <v>0</v>
      </c>
      <c r="F489" s="79"/>
      <c r="G489" s="90"/>
      <c r="H489" s="71"/>
    </row>
    <row r="490" customFormat="false" ht="12.75" hidden="false" customHeight="false" outlineLevel="0" collapsed="false">
      <c r="A490" s="44" t="s">
        <v>150</v>
      </c>
      <c r="B490" s="43" t="n">
        <v>0</v>
      </c>
      <c r="C490" s="43" t="n">
        <v>0</v>
      </c>
      <c r="D490" s="43" t="n">
        <v>0</v>
      </c>
      <c r="E490" s="43" t="n">
        <v>0</v>
      </c>
      <c r="F490" s="119"/>
      <c r="G490" s="92"/>
      <c r="H490" s="71"/>
    </row>
    <row r="491" customFormat="false" ht="12.75" hidden="false" customHeight="false" outlineLevel="0" collapsed="false">
      <c r="A491" s="44" t="s">
        <v>151</v>
      </c>
      <c r="B491" s="75" t="n">
        <v>-153</v>
      </c>
      <c r="C491" s="75" t="n">
        <v>-153</v>
      </c>
      <c r="D491" s="43" t="n">
        <v>0</v>
      </c>
      <c r="E491" s="43" t="n">
        <v>0</v>
      </c>
      <c r="F491" s="79"/>
      <c r="G491" s="92"/>
      <c r="H491" s="63"/>
    </row>
    <row r="492" s="16" customFormat="true" ht="12.75" hidden="false" customHeight="false" outlineLevel="0" collapsed="false">
      <c r="A492" s="40" t="s">
        <v>348</v>
      </c>
      <c r="B492" s="26" t="n">
        <f aca="false">27206+993</f>
        <v>28199</v>
      </c>
      <c r="C492" s="26" t="n">
        <f aca="false">27206+993</f>
        <v>28199</v>
      </c>
      <c r="D492" s="26" t="n">
        <f aca="false">123857-51255</f>
        <v>72602</v>
      </c>
      <c r="E492" s="26" t="n">
        <f aca="false">123857-51255</f>
        <v>72602</v>
      </c>
      <c r="F492" s="86"/>
      <c r="G492" s="88"/>
      <c r="H492" s="88"/>
    </row>
    <row r="493" s="16" customFormat="true" ht="12.75" hidden="false" customHeight="false" outlineLevel="0" collapsed="false">
      <c r="A493" s="40" t="s">
        <v>349</v>
      </c>
      <c r="B493" s="45" t="n">
        <v>31885</v>
      </c>
      <c r="C493" s="45" t="n">
        <v>31885</v>
      </c>
      <c r="D493" s="45" t="n">
        <v>39106</v>
      </c>
      <c r="E493" s="45" t="n">
        <v>39106</v>
      </c>
      <c r="F493" s="86"/>
      <c r="G493" s="88"/>
      <c r="H493" s="88"/>
    </row>
    <row r="494" s="16" customFormat="true" ht="12.75" hidden="false" customHeight="false" outlineLevel="0" collapsed="false">
      <c r="A494" s="40" t="s">
        <v>350</v>
      </c>
      <c r="B494" s="41" t="n">
        <f aca="false">+B483+B486+B487+B492+B493</f>
        <v>389008</v>
      </c>
      <c r="C494" s="41" t="n">
        <f aca="false">+C483+C486+C487+C492+C493</f>
        <v>389008</v>
      </c>
      <c r="D494" s="41" t="n">
        <f aca="false">+D483+D486+D487+D492+D493</f>
        <v>397641</v>
      </c>
      <c r="E494" s="41" t="n">
        <f aca="false">+E483+E486+E487+E492+E493</f>
        <v>397641</v>
      </c>
      <c r="F494" s="86"/>
      <c r="G494" s="88"/>
      <c r="H494" s="88"/>
    </row>
    <row r="495" customFormat="false" ht="12.75" hidden="false" customHeight="false" outlineLevel="0" collapsed="false">
      <c r="A495" s="44" t="s">
        <v>351</v>
      </c>
      <c r="B495" s="47" t="n">
        <v>6702</v>
      </c>
      <c r="C495" s="47" t="n">
        <v>6702</v>
      </c>
      <c r="D495" s="47" t="n">
        <f aca="false">12004-2467</f>
        <v>9537</v>
      </c>
      <c r="E495" s="47" t="n">
        <f aca="false">12004-2467</f>
        <v>9537</v>
      </c>
      <c r="F495" s="119"/>
      <c r="G495" s="92"/>
      <c r="H495" s="92"/>
    </row>
    <row r="496" customFormat="false" ht="12.75" hidden="false" customHeight="false" outlineLevel="0" collapsed="false">
      <c r="A496" s="44" t="s">
        <v>352</v>
      </c>
      <c r="B496" s="75" t="n">
        <v>-7549</v>
      </c>
      <c r="C496" s="75" t="n">
        <v>-7549</v>
      </c>
      <c r="D496" s="75" t="n">
        <f aca="false">-6087+2467</f>
        <v>-3620</v>
      </c>
      <c r="E496" s="75" t="n">
        <f aca="false">-6087+2467</f>
        <v>-3620</v>
      </c>
      <c r="F496" s="78"/>
      <c r="G496" s="76"/>
      <c r="H496" s="76"/>
    </row>
    <row r="497" customFormat="false" ht="12.75" hidden="false" customHeight="false" outlineLevel="0" collapsed="false">
      <c r="A497" s="44" t="s">
        <v>353</v>
      </c>
      <c r="B497" s="62" t="n">
        <v>-235820</v>
      </c>
      <c r="C497" s="62" t="n">
        <v>-235820</v>
      </c>
      <c r="D497" s="62" t="n">
        <v>-247711</v>
      </c>
      <c r="E497" s="62" t="n">
        <v>-247711</v>
      </c>
      <c r="F497" s="78"/>
      <c r="G497" s="63"/>
      <c r="H497" s="63"/>
    </row>
    <row r="498" customFormat="false" ht="25.5" hidden="false" customHeight="false" outlineLevel="0" collapsed="false">
      <c r="A498" s="44" t="s">
        <v>354</v>
      </c>
      <c r="B498" s="62" t="n">
        <v>-56342</v>
      </c>
      <c r="C498" s="62" t="n">
        <v>-56342</v>
      </c>
      <c r="D498" s="62" t="n">
        <v>-37451</v>
      </c>
      <c r="E498" s="62" t="n">
        <v>-37451</v>
      </c>
      <c r="F498" s="78"/>
      <c r="G498" s="63"/>
      <c r="H498" s="63"/>
    </row>
    <row r="499" s="16" customFormat="true" ht="12.75" hidden="false" customHeight="false" outlineLevel="0" collapsed="false">
      <c r="A499" s="40" t="s">
        <v>355</v>
      </c>
      <c r="B499" s="66" t="n">
        <f aca="false">SUM(B500:B501)</f>
        <v>-174947</v>
      </c>
      <c r="C499" s="66" t="n">
        <f aca="false">SUM(C500:C501)</f>
        <v>-174947</v>
      </c>
      <c r="D499" s="66" t="n">
        <f aca="false">SUM(D500:D501)</f>
        <v>-259156</v>
      </c>
      <c r="E499" s="66" t="n">
        <f aca="false">SUM(E500:E501)</f>
        <v>-259156</v>
      </c>
      <c r="F499" s="82"/>
      <c r="G499" s="68"/>
      <c r="H499" s="68"/>
      <c r="I499" s="120"/>
    </row>
    <row r="500" customFormat="false" ht="12.75" hidden="false" customHeight="false" outlineLevel="0" collapsed="false">
      <c r="A500" s="44" t="s">
        <v>160</v>
      </c>
      <c r="B500" s="75" t="n">
        <v>-174780</v>
      </c>
      <c r="C500" s="75" t="n">
        <v>-174780</v>
      </c>
      <c r="D500" s="75" t="n">
        <v>-256126</v>
      </c>
      <c r="E500" s="75" t="n">
        <v>-256126</v>
      </c>
      <c r="F500" s="78"/>
      <c r="G500" s="76"/>
      <c r="H500" s="63"/>
    </row>
    <row r="501" customFormat="false" ht="12.75" hidden="false" customHeight="false" outlineLevel="0" collapsed="false">
      <c r="A501" s="44" t="s">
        <v>161</v>
      </c>
      <c r="B501" s="75" t="n">
        <f aca="false">-167</f>
        <v>-167</v>
      </c>
      <c r="C501" s="75" t="n">
        <f aca="false">-167</f>
        <v>-167</v>
      </c>
      <c r="D501" s="75" t="n">
        <v>-3030</v>
      </c>
      <c r="E501" s="75" t="n">
        <v>-3030</v>
      </c>
      <c r="F501" s="79"/>
      <c r="G501" s="76"/>
      <c r="H501" s="63"/>
    </row>
    <row r="502" s="16" customFormat="true" ht="12.75" hidden="false" customHeight="false" outlineLevel="0" collapsed="false">
      <c r="A502" s="40" t="s">
        <v>356</v>
      </c>
      <c r="B502" s="41" t="n">
        <f aca="false">SUM(B503:B504)</f>
        <v>143702</v>
      </c>
      <c r="C502" s="41" t="n">
        <f aca="false">SUM(C503:C504)</f>
        <v>143702</v>
      </c>
      <c r="D502" s="41" t="n">
        <f aca="false">SUM(D503:D504)</f>
        <v>228165</v>
      </c>
      <c r="E502" s="41" t="n">
        <f aca="false">SUM(E503:E504)</f>
        <v>228165</v>
      </c>
      <c r="F502" s="86"/>
      <c r="G502" s="88"/>
      <c r="H502" s="88"/>
    </row>
    <row r="503" customFormat="false" ht="12.75" hidden="false" customHeight="false" outlineLevel="0" collapsed="false">
      <c r="A503" s="44" t="s">
        <v>163</v>
      </c>
      <c r="B503" s="47" t="n">
        <v>143535</v>
      </c>
      <c r="C503" s="47" t="n">
        <v>143535</v>
      </c>
      <c r="D503" s="47" t="n">
        <v>222676</v>
      </c>
      <c r="E503" s="47" t="n">
        <v>222676</v>
      </c>
      <c r="F503" s="119"/>
      <c r="G503" s="92"/>
      <c r="H503" s="91"/>
    </row>
    <row r="504" customFormat="false" ht="12.75" hidden="false" customHeight="false" outlineLevel="0" collapsed="false">
      <c r="A504" s="44" t="s">
        <v>161</v>
      </c>
      <c r="B504" s="47" t="n">
        <f aca="false">167</f>
        <v>167</v>
      </c>
      <c r="C504" s="47" t="n">
        <f aca="false">167</f>
        <v>167</v>
      </c>
      <c r="D504" s="47" t="n">
        <v>5489</v>
      </c>
      <c r="E504" s="47" t="n">
        <v>5489</v>
      </c>
      <c r="F504" s="119"/>
      <c r="G504" s="92"/>
      <c r="H504" s="91"/>
    </row>
    <row r="505" s="16" customFormat="true" ht="12.75" hidden="false" customHeight="false" outlineLevel="0" collapsed="false">
      <c r="A505" s="40" t="s">
        <v>357</v>
      </c>
      <c r="B505" s="66" t="n">
        <f aca="false">B499+B502</f>
        <v>-31245</v>
      </c>
      <c r="C505" s="66" t="n">
        <f aca="false">C499+C502</f>
        <v>-31245</v>
      </c>
      <c r="D505" s="66" t="n">
        <f aca="false">D499+D502</f>
        <v>-30991</v>
      </c>
      <c r="E505" s="66" t="n">
        <f aca="false">E499+E502</f>
        <v>-30991</v>
      </c>
      <c r="F505" s="82"/>
      <c r="G505" s="68"/>
      <c r="H505" s="68"/>
    </row>
    <row r="506" s="16" customFormat="true" ht="12.75" hidden="false" customHeight="false" outlineLevel="0" collapsed="false">
      <c r="A506" s="40" t="s">
        <v>358</v>
      </c>
      <c r="B506" s="121" t="n">
        <f aca="false">B494+B495+B496+B497+B498+B499+B502</f>
        <v>64754</v>
      </c>
      <c r="C506" s="121" t="n">
        <f aca="false">C494+C495+C496+C497+C498+C499+C502</f>
        <v>64754</v>
      </c>
      <c r="D506" s="121" t="n">
        <f aca="false">D494+D495+D496+D497+D498+D499+D502</f>
        <v>87405</v>
      </c>
      <c r="E506" s="121" t="n">
        <f aca="false">E494+E495+E496+E497+E498+E499+E502</f>
        <v>87405</v>
      </c>
      <c r="F506" s="86"/>
      <c r="G506" s="88"/>
      <c r="H506" s="88"/>
      <c r="I506" s="122"/>
    </row>
    <row r="507" s="16" customFormat="true" ht="12.75" hidden="false" customHeight="false" outlineLevel="0" collapsed="false">
      <c r="A507" s="40" t="s">
        <v>359</v>
      </c>
      <c r="B507" s="43" t="n">
        <f aca="false">SUM(B508:B509)</f>
        <v>0</v>
      </c>
      <c r="C507" s="43" t="n">
        <f aca="false">SUM(C508:C509)</f>
        <v>0</v>
      </c>
      <c r="D507" s="66" t="n">
        <f aca="false">SUM(D508:D509)</f>
        <v>-195</v>
      </c>
      <c r="E507" s="66" t="n">
        <f aca="false">SUM(E508:E509)</f>
        <v>-195</v>
      </c>
      <c r="F507" s="82"/>
      <c r="G507" s="68"/>
      <c r="H507" s="68"/>
      <c r="I507" s="122"/>
    </row>
    <row r="508" customFormat="false" ht="12.75" hidden="false" customHeight="false" outlineLevel="0" collapsed="false">
      <c r="A508" s="44" t="s">
        <v>167</v>
      </c>
      <c r="B508" s="43" t="n">
        <v>0</v>
      </c>
      <c r="C508" s="43" t="n">
        <v>0</v>
      </c>
      <c r="D508" s="47" t="n">
        <v>9</v>
      </c>
      <c r="E508" s="47" t="n">
        <v>9</v>
      </c>
      <c r="F508" s="119"/>
      <c r="G508" s="92"/>
      <c r="H508" s="92"/>
      <c r="I508" s="122"/>
    </row>
    <row r="509" customFormat="false" ht="12.75" hidden="false" customHeight="false" outlineLevel="0" collapsed="false">
      <c r="A509" s="44" t="s">
        <v>168</v>
      </c>
      <c r="B509" s="43" t="n">
        <v>0</v>
      </c>
      <c r="C509" s="43" t="n">
        <v>0</v>
      </c>
      <c r="D509" s="75" t="n">
        <v>-204</v>
      </c>
      <c r="E509" s="75" t="n">
        <v>-204</v>
      </c>
      <c r="F509" s="78"/>
      <c r="G509" s="76"/>
      <c r="H509" s="76"/>
      <c r="I509" s="122"/>
    </row>
    <row r="510" s="16" customFormat="true" ht="12.75" hidden="false" customHeight="false" outlineLevel="0" collapsed="false">
      <c r="A510" s="40" t="s">
        <v>360</v>
      </c>
      <c r="B510" s="121" t="n">
        <f aca="false">B506+B507</f>
        <v>64754</v>
      </c>
      <c r="C510" s="121" t="n">
        <f aca="false">C506+C507</f>
        <v>64754</v>
      </c>
      <c r="D510" s="121" t="n">
        <f aca="false">D506+D507</f>
        <v>87210</v>
      </c>
      <c r="E510" s="121" t="n">
        <f aca="false">E506+E507</f>
        <v>87210</v>
      </c>
      <c r="F510" s="86"/>
      <c r="G510" s="88"/>
      <c r="H510" s="88"/>
      <c r="I510" s="122"/>
    </row>
    <row r="511" customFormat="false" ht="12.75" hidden="false" customHeight="false" outlineLevel="0" collapsed="false">
      <c r="A511" s="44" t="s">
        <v>361</v>
      </c>
      <c r="B511" s="66" t="n">
        <f aca="false">SUM(B512:B513)</f>
        <v>-19484</v>
      </c>
      <c r="C511" s="66" t="n">
        <f aca="false">SUM(C512:C513)</f>
        <v>-19484</v>
      </c>
      <c r="D511" s="66" t="n">
        <f aca="false">SUM(D512:D513)</f>
        <v>-19788</v>
      </c>
      <c r="E511" s="66" t="n">
        <f aca="false">SUM(E512:E513)</f>
        <v>-19788</v>
      </c>
      <c r="F511" s="78"/>
      <c r="G511" s="63"/>
      <c r="H511" s="63"/>
      <c r="I511" s="122"/>
    </row>
    <row r="512" customFormat="false" ht="12.75" hidden="false" customHeight="false" outlineLevel="0" collapsed="false">
      <c r="A512" s="44" t="s">
        <v>173</v>
      </c>
      <c r="B512" s="75" t="n">
        <f aca="false">-37533-3</f>
        <v>-37536</v>
      </c>
      <c r="C512" s="75" t="n">
        <f aca="false">-37533-3</f>
        <v>-37536</v>
      </c>
      <c r="D512" s="75" t="n">
        <v>-42755</v>
      </c>
      <c r="E512" s="75" t="n">
        <v>-42755</v>
      </c>
      <c r="F512" s="78"/>
      <c r="G512" s="76"/>
      <c r="H512" s="76"/>
      <c r="I512" s="122"/>
    </row>
    <row r="513" customFormat="false" ht="12.75" hidden="false" customHeight="false" outlineLevel="0" collapsed="false">
      <c r="A513" s="44" t="s">
        <v>174</v>
      </c>
      <c r="B513" s="75" t="n">
        <v>18052</v>
      </c>
      <c r="C513" s="75" t="n">
        <v>18052</v>
      </c>
      <c r="D513" s="75" t="n">
        <v>22967</v>
      </c>
      <c r="E513" s="75" t="n">
        <v>22967</v>
      </c>
      <c r="F513" s="119"/>
      <c r="G513" s="76"/>
      <c r="H513" s="92"/>
      <c r="I513" s="122"/>
    </row>
    <row r="514" customFormat="false" ht="12.75" hidden="false" customHeight="false" outlineLevel="0" collapsed="false">
      <c r="A514" s="44" t="s">
        <v>362</v>
      </c>
      <c r="B514" s="49" t="n">
        <v>0</v>
      </c>
      <c r="C514" s="49" t="n">
        <v>0</v>
      </c>
      <c r="D514" s="49" t="n">
        <v>0</v>
      </c>
      <c r="E514" s="49" t="n">
        <v>0</v>
      </c>
      <c r="F514" s="79"/>
      <c r="G514" s="71"/>
      <c r="H514" s="71"/>
      <c r="I514" s="122"/>
    </row>
    <row r="515" customFormat="false" ht="25.5" hidden="false" customHeight="false" outlineLevel="0" collapsed="false">
      <c r="A515" s="44" t="s">
        <v>363</v>
      </c>
      <c r="B515" s="81" t="n">
        <f aca="false">-993</f>
        <v>-993</v>
      </c>
      <c r="C515" s="81" t="n">
        <v>-993</v>
      </c>
      <c r="D515" s="81" t="n">
        <v>1637</v>
      </c>
      <c r="E515" s="81" t="n">
        <v>1637</v>
      </c>
      <c r="F515" s="79"/>
      <c r="G515" s="76"/>
      <c r="H515" s="71"/>
      <c r="I515" s="122"/>
    </row>
    <row r="516" s="16" customFormat="true" ht="12.75" hidden="false" customHeight="false" outlineLevel="0" collapsed="false">
      <c r="A516" s="40" t="s">
        <v>364</v>
      </c>
      <c r="B516" s="121" t="n">
        <f aca="false">B510+B511+B515</f>
        <v>44277</v>
      </c>
      <c r="C516" s="121" t="n">
        <f aca="false">C510+C511+C515</f>
        <v>44277</v>
      </c>
      <c r="D516" s="121" t="n">
        <f aca="false">D510+D511+D515</f>
        <v>69059</v>
      </c>
      <c r="E516" s="121" t="n">
        <f aca="false">E510+E511+E515</f>
        <v>69059</v>
      </c>
      <c r="F516" s="86"/>
      <c r="G516" s="88"/>
      <c r="H516" s="88"/>
      <c r="I516" s="122"/>
    </row>
    <row r="517" customFormat="false" ht="12.75" hidden="false" customHeight="false" outlineLevel="0" collapsed="false">
      <c r="D517" s="123"/>
      <c r="E517" s="123"/>
      <c r="F517" s="124"/>
      <c r="G517" s="85"/>
      <c r="H517" s="3"/>
    </row>
    <row r="518" s="16" customFormat="true" ht="12.75" hidden="false" customHeight="false" outlineLevel="0" collapsed="false">
      <c r="A518" s="40" t="s">
        <v>179</v>
      </c>
      <c r="B518" s="26" t="n">
        <v>245575</v>
      </c>
      <c r="C518" s="26" t="n">
        <v>245575</v>
      </c>
      <c r="D518" s="26" t="n">
        <v>177977</v>
      </c>
      <c r="E518" s="26" t="n">
        <v>177977</v>
      </c>
      <c r="F518" s="125"/>
      <c r="G518" s="126"/>
      <c r="H518" s="21"/>
    </row>
    <row r="519" s="16" customFormat="true" ht="12.75" hidden="false" customHeight="false" outlineLevel="0" collapsed="false">
      <c r="A519" s="40" t="s">
        <v>180</v>
      </c>
      <c r="B519" s="41" t="n">
        <v>72960284</v>
      </c>
      <c r="C519" s="41" t="n">
        <v>72960284</v>
      </c>
      <c r="D519" s="41" t="n">
        <v>72960284</v>
      </c>
      <c r="E519" s="41" t="n">
        <v>72960284</v>
      </c>
      <c r="F519" s="127"/>
      <c r="G519" s="21"/>
      <c r="H519" s="21"/>
    </row>
    <row r="520" s="16" customFormat="true" ht="12.75" hidden="false" customHeight="false" outlineLevel="0" collapsed="false">
      <c r="A520" s="40" t="s">
        <v>181</v>
      </c>
      <c r="B520" s="53" t="n">
        <f aca="false">(B518/B519)*1000</f>
        <v>3.36587231486106</v>
      </c>
      <c r="C520" s="53" t="n">
        <f aca="false">(C518/C519)*1000</f>
        <v>3.36587231486106</v>
      </c>
      <c r="D520" s="53" t="n">
        <f aca="false">(D518/D519)*1000</f>
        <v>2.43936824588018</v>
      </c>
      <c r="E520" s="53" t="n">
        <f aca="false">(E518/E519)*1000</f>
        <v>2.43936824588018</v>
      </c>
      <c r="F520" s="89"/>
      <c r="G520" s="21"/>
      <c r="H520" s="21"/>
    </row>
    <row r="521" s="16" customFormat="true" ht="12.75" hidden="false" customHeight="false" outlineLevel="0" collapsed="false">
      <c r="A521" s="40" t="s">
        <v>182</v>
      </c>
      <c r="B521" s="49" t="n">
        <v>0</v>
      </c>
      <c r="C521" s="49" t="n">
        <v>0</v>
      </c>
      <c r="D521" s="49" t="n">
        <v>0</v>
      </c>
      <c r="E521" s="49" t="n">
        <v>0</v>
      </c>
      <c r="F521" s="70"/>
      <c r="G521" s="21"/>
      <c r="H521" s="21"/>
    </row>
    <row r="522" s="16" customFormat="true" ht="12.75" hidden="false" customHeight="false" outlineLevel="0" collapsed="false">
      <c r="A522" s="40" t="s">
        <v>183</v>
      </c>
      <c r="B522" s="49" t="n">
        <v>0</v>
      </c>
      <c r="C522" s="49" t="n">
        <v>0</v>
      </c>
      <c r="D522" s="49" t="n">
        <v>0</v>
      </c>
      <c r="E522" s="49" t="n">
        <v>0</v>
      </c>
      <c r="F522" s="70"/>
      <c r="G522" s="21"/>
      <c r="H522" s="21"/>
    </row>
    <row r="523" customFormat="false" ht="12.75" hidden="false" customHeight="false" outlineLevel="0" collapsed="false">
      <c r="D523" s="84"/>
      <c r="E523" s="84"/>
    </row>
    <row r="524" customFormat="false" ht="12.75" hidden="false" customHeight="false" outlineLevel="0" collapsed="false">
      <c r="D524" s="84"/>
      <c r="E524" s="84"/>
    </row>
    <row r="525" s="128" customFormat="true" ht="51" hidden="false" customHeight="false" outlineLevel="0" collapsed="false">
      <c r="A525" s="22" t="s">
        <v>365</v>
      </c>
      <c r="B525" s="57" t="s">
        <v>136</v>
      </c>
      <c r="C525" s="57" t="s">
        <v>11</v>
      </c>
      <c r="D525" s="57" t="s">
        <v>137</v>
      </c>
      <c r="E525" s="22" t="s">
        <v>12</v>
      </c>
      <c r="F525" s="84"/>
      <c r="G525" s="59"/>
      <c r="H525" s="59"/>
    </row>
    <row r="526" s="16" customFormat="true" ht="12.75" hidden="false" customHeight="false" outlineLevel="0" collapsed="false">
      <c r="A526" s="40" t="s">
        <v>185</v>
      </c>
      <c r="B526" s="66" t="n">
        <f aca="false">B530+B546+B557+B565+B571+B577</f>
        <v>2523771</v>
      </c>
      <c r="C526" s="66" t="n">
        <f aca="false">C530+C546+C557+C565+C571+C577</f>
        <v>2523771</v>
      </c>
      <c r="D526" s="66" t="n">
        <f aca="false">D530+D546+D557+D565+D571+D577</f>
        <v>2159506</v>
      </c>
      <c r="E526" s="66" t="n">
        <f aca="false">E530+E546+E557+E565+E571+E577</f>
        <v>2159506</v>
      </c>
      <c r="F526" s="67"/>
      <c r="G526" s="88"/>
      <c r="H526" s="88"/>
      <c r="I526" s="129"/>
      <c r="J526" s="130"/>
    </row>
    <row r="527" customFormat="false" ht="12.75" hidden="false" customHeight="false" outlineLevel="0" collapsed="false">
      <c r="A527" s="44" t="s">
        <v>186</v>
      </c>
      <c r="B527" s="49" t="n">
        <v>0</v>
      </c>
      <c r="C527" s="49" t="n">
        <v>0</v>
      </c>
      <c r="D527" s="49" t="n">
        <v>0</v>
      </c>
      <c r="E527" s="49" t="n">
        <v>0</v>
      </c>
      <c r="F527" s="70"/>
      <c r="G527" s="71"/>
      <c r="H527" s="71"/>
    </row>
    <row r="528" customFormat="false" ht="12.75" hidden="false" customHeight="false" outlineLevel="0" collapsed="false">
      <c r="A528" s="44" t="s">
        <v>187</v>
      </c>
      <c r="B528" s="49" t="n">
        <v>0</v>
      </c>
      <c r="C528" s="49" t="n">
        <v>0</v>
      </c>
      <c r="D528" s="49" t="n">
        <v>0</v>
      </c>
      <c r="E528" s="49" t="n">
        <v>0</v>
      </c>
      <c r="F528" s="70"/>
      <c r="G528" s="71"/>
      <c r="H528" s="71"/>
    </row>
    <row r="529" s="16" customFormat="true" ht="25.5" hidden="false" customHeight="false" outlineLevel="0" collapsed="false">
      <c r="A529" s="40" t="s">
        <v>188</v>
      </c>
      <c r="B529" s="66" t="n">
        <f aca="false">B526+B527</f>
        <v>2523771</v>
      </c>
      <c r="C529" s="66" t="n">
        <f aca="false">C526+C527</f>
        <v>2523771</v>
      </c>
      <c r="D529" s="66" t="n">
        <f aca="false">D526+D527</f>
        <v>2159506</v>
      </c>
      <c r="E529" s="66" t="n">
        <f aca="false">E526+E527</f>
        <v>2159506</v>
      </c>
      <c r="F529" s="67"/>
      <c r="G529" s="88"/>
      <c r="H529" s="88"/>
    </row>
    <row r="530" s="16" customFormat="true" ht="12.75" hidden="false" customHeight="false" outlineLevel="0" collapsed="false">
      <c r="A530" s="40" t="s">
        <v>189</v>
      </c>
      <c r="B530" s="66" t="n">
        <v>729603</v>
      </c>
      <c r="C530" s="66" t="n">
        <v>729603</v>
      </c>
      <c r="D530" s="66" t="n">
        <v>729603</v>
      </c>
      <c r="E530" s="66" t="n">
        <v>729603</v>
      </c>
      <c r="F530" s="67"/>
      <c r="G530" s="88"/>
      <c r="H530" s="88"/>
    </row>
    <row r="531" customFormat="false" ht="12.75" hidden="false" customHeight="false" outlineLevel="0" collapsed="false">
      <c r="A531" s="44" t="s">
        <v>190</v>
      </c>
      <c r="B531" s="49" t="n">
        <f aca="false">B532+B534</f>
        <v>0</v>
      </c>
      <c r="C531" s="49" t="n">
        <f aca="false">C532+C534</f>
        <v>0</v>
      </c>
      <c r="D531" s="49" t="n">
        <f aca="false">D532+D534</f>
        <v>0</v>
      </c>
      <c r="E531" s="49" t="n">
        <f aca="false">E532+E534</f>
        <v>0</v>
      </c>
      <c r="F531" s="70"/>
      <c r="G531" s="71"/>
      <c r="H531" s="71"/>
    </row>
    <row r="532" customFormat="false" ht="12.75" hidden="false" customHeight="false" outlineLevel="0" collapsed="false">
      <c r="A532" s="44" t="s">
        <v>191</v>
      </c>
      <c r="B532" s="49" t="n">
        <f aca="false">B533</f>
        <v>0</v>
      </c>
      <c r="C532" s="49" t="n">
        <f aca="false">C533</f>
        <v>0</v>
      </c>
      <c r="D532" s="49" t="n">
        <f aca="false">D533</f>
        <v>0</v>
      </c>
      <c r="E532" s="49" t="n">
        <f aca="false">E533</f>
        <v>0</v>
      </c>
      <c r="F532" s="70"/>
      <c r="G532" s="71"/>
      <c r="H532" s="71"/>
    </row>
    <row r="533" customFormat="false" ht="12.75" hidden="false" customHeight="false" outlineLevel="0" collapsed="false">
      <c r="A533" s="44" t="s">
        <v>192</v>
      </c>
      <c r="B533" s="49" t="n">
        <v>0</v>
      </c>
      <c r="C533" s="49" t="n">
        <v>0</v>
      </c>
      <c r="D533" s="49" t="n">
        <v>0</v>
      </c>
      <c r="E533" s="49" t="n">
        <v>0</v>
      </c>
      <c r="F533" s="70"/>
      <c r="G533" s="71"/>
      <c r="H533" s="71"/>
    </row>
    <row r="534" customFormat="false" ht="12.75" hidden="false" customHeight="false" outlineLevel="0" collapsed="false">
      <c r="A534" s="44" t="s">
        <v>193</v>
      </c>
      <c r="B534" s="49" t="n">
        <f aca="false">B535</f>
        <v>0</v>
      </c>
      <c r="C534" s="49" t="n">
        <f aca="false">C535</f>
        <v>0</v>
      </c>
      <c r="D534" s="49" t="n">
        <f aca="false">D535</f>
        <v>0</v>
      </c>
      <c r="E534" s="49" t="n">
        <f aca="false">E535</f>
        <v>0</v>
      </c>
      <c r="F534" s="70"/>
      <c r="G534" s="71"/>
      <c r="H534" s="71"/>
    </row>
    <row r="535" customFormat="false" ht="12.75" hidden="false" customHeight="false" outlineLevel="0" collapsed="false">
      <c r="A535" s="44" t="s">
        <v>194</v>
      </c>
      <c r="B535" s="49" t="n">
        <v>0</v>
      </c>
      <c r="C535" s="49" t="n">
        <v>0</v>
      </c>
      <c r="D535" s="49" t="n">
        <v>0</v>
      </c>
      <c r="E535" s="49" t="n">
        <v>0</v>
      </c>
      <c r="F535" s="70"/>
      <c r="G535" s="71"/>
      <c r="H535" s="71"/>
    </row>
    <row r="536" s="16" customFormat="true" ht="12.75" hidden="false" customHeight="false" outlineLevel="0" collapsed="false">
      <c r="A536" s="40" t="s">
        <v>195</v>
      </c>
      <c r="B536" s="66" t="n">
        <f aca="false">B531+B530</f>
        <v>729603</v>
      </c>
      <c r="C536" s="66" t="n">
        <f aca="false">C531+C530</f>
        <v>729603</v>
      </c>
      <c r="D536" s="66" t="n">
        <f aca="false">D531+D530</f>
        <v>729603</v>
      </c>
      <c r="E536" s="66" t="n">
        <f aca="false">E531+E530</f>
        <v>729603</v>
      </c>
      <c r="F536" s="67"/>
      <c r="G536" s="88"/>
      <c r="H536" s="88"/>
    </row>
    <row r="537" s="16" customFormat="true" ht="12.75" hidden="false" customHeight="false" outlineLevel="0" collapsed="false">
      <c r="A537" s="40" t="s">
        <v>196</v>
      </c>
      <c r="B537" s="43" t="n">
        <v>0</v>
      </c>
      <c r="C537" s="43" t="n">
        <v>0</v>
      </c>
      <c r="D537" s="43" t="n">
        <v>0</v>
      </c>
      <c r="E537" s="43" t="n">
        <v>0</v>
      </c>
      <c r="F537" s="73"/>
      <c r="G537" s="71"/>
      <c r="H537" s="71"/>
    </row>
    <row r="538" customFormat="false" ht="12.75" hidden="false" customHeight="false" outlineLevel="0" collapsed="false">
      <c r="A538" s="44" t="s">
        <v>197</v>
      </c>
      <c r="B538" s="49" t="n">
        <f aca="false">B539+B540</f>
        <v>0</v>
      </c>
      <c r="C538" s="49" t="n">
        <f aca="false">C539+C540</f>
        <v>0</v>
      </c>
      <c r="D538" s="49" t="n">
        <f aca="false">D539+D540</f>
        <v>0</v>
      </c>
      <c r="E538" s="49" t="n">
        <f aca="false">E539+E540</f>
        <v>0</v>
      </c>
      <c r="F538" s="70"/>
      <c r="G538" s="71"/>
      <c r="H538" s="71"/>
    </row>
    <row r="539" customFormat="false" ht="12.75" hidden="false" customHeight="false" outlineLevel="0" collapsed="false">
      <c r="A539" s="44" t="s">
        <v>191</v>
      </c>
      <c r="B539" s="49" t="n">
        <v>0</v>
      </c>
      <c r="C539" s="49" t="n">
        <v>0</v>
      </c>
      <c r="D539" s="49" t="n">
        <v>0</v>
      </c>
      <c r="E539" s="49" t="n">
        <v>0</v>
      </c>
      <c r="F539" s="70"/>
      <c r="G539" s="71"/>
      <c r="H539" s="71"/>
    </row>
    <row r="540" customFormat="false" ht="12.75" hidden="false" customHeight="false" outlineLevel="0" collapsed="false">
      <c r="A540" s="44" t="s">
        <v>193</v>
      </c>
      <c r="B540" s="49" t="n">
        <v>0</v>
      </c>
      <c r="C540" s="49" t="n">
        <v>0</v>
      </c>
      <c r="D540" s="49" t="n">
        <v>0</v>
      </c>
      <c r="E540" s="49" t="n">
        <v>0</v>
      </c>
      <c r="F540" s="70"/>
      <c r="G540" s="71"/>
      <c r="H540" s="71"/>
    </row>
    <row r="541" s="16" customFormat="true" ht="12.75" hidden="false" customHeight="false" outlineLevel="0" collapsed="false">
      <c r="A541" s="40" t="s">
        <v>198</v>
      </c>
      <c r="B541" s="43" t="n">
        <f aca="false">B538+B537</f>
        <v>0</v>
      </c>
      <c r="C541" s="43" t="n">
        <f aca="false">C538+C537</f>
        <v>0</v>
      </c>
      <c r="D541" s="43" t="n">
        <f aca="false">D538+D537</f>
        <v>0</v>
      </c>
      <c r="E541" s="43" t="n">
        <f aca="false">E538+E537</f>
        <v>0</v>
      </c>
      <c r="F541" s="73"/>
      <c r="G541" s="71"/>
      <c r="H541" s="71"/>
    </row>
    <row r="542" s="16" customFormat="true" ht="12.75" hidden="false" customHeight="false" outlineLevel="0" collapsed="false">
      <c r="A542" s="40" t="s">
        <v>199</v>
      </c>
      <c r="B542" s="43" t="n">
        <v>0</v>
      </c>
      <c r="C542" s="43" t="n">
        <v>0</v>
      </c>
      <c r="D542" s="43" t="n">
        <v>0</v>
      </c>
      <c r="E542" s="43" t="n">
        <v>0</v>
      </c>
      <c r="F542" s="73"/>
      <c r="G542" s="71"/>
      <c r="H542" s="71"/>
    </row>
    <row r="543" customFormat="false" ht="12.75" hidden="false" customHeight="false" outlineLevel="0" collapsed="false">
      <c r="A543" s="44" t="s">
        <v>191</v>
      </c>
      <c r="B543" s="49" t="n">
        <v>0</v>
      </c>
      <c r="C543" s="49" t="n">
        <v>0</v>
      </c>
      <c r="D543" s="49" t="n">
        <v>0</v>
      </c>
      <c r="E543" s="49" t="n">
        <v>0</v>
      </c>
      <c r="F543" s="70"/>
      <c r="G543" s="71"/>
      <c r="H543" s="71"/>
    </row>
    <row r="544" customFormat="false" ht="12.75" hidden="false" customHeight="false" outlineLevel="0" collapsed="false">
      <c r="A544" s="44" t="s">
        <v>193</v>
      </c>
      <c r="B544" s="49" t="n">
        <v>0</v>
      </c>
      <c r="C544" s="49" t="n">
        <v>0</v>
      </c>
      <c r="D544" s="49" t="n">
        <v>0</v>
      </c>
      <c r="E544" s="49" t="n">
        <v>0</v>
      </c>
      <c r="F544" s="70"/>
      <c r="G544" s="71"/>
      <c r="H544" s="71"/>
    </row>
    <row r="545" s="16" customFormat="true" ht="12.75" hidden="false" customHeight="false" outlineLevel="0" collapsed="false">
      <c r="A545" s="40" t="s">
        <v>200</v>
      </c>
      <c r="B545" s="43" t="n">
        <f aca="false">B544+B543+B542</f>
        <v>0</v>
      </c>
      <c r="C545" s="43" t="n">
        <f aca="false">C544+C543+C542</f>
        <v>0</v>
      </c>
      <c r="D545" s="43" t="n">
        <f aca="false">D544+D543+D542</f>
        <v>0</v>
      </c>
      <c r="E545" s="43" t="n">
        <f aca="false">E544+E543+E542</f>
        <v>0</v>
      </c>
      <c r="F545" s="73"/>
      <c r="G545" s="71"/>
      <c r="H545" s="71"/>
    </row>
    <row r="546" s="16" customFormat="true" ht="12.75" hidden="false" customHeight="false" outlineLevel="0" collapsed="false">
      <c r="A546" s="40" t="s">
        <v>201</v>
      </c>
      <c r="B546" s="66" t="n">
        <v>373371</v>
      </c>
      <c r="C546" s="66" t="n">
        <v>373371</v>
      </c>
      <c r="D546" s="66" t="n">
        <v>373371</v>
      </c>
      <c r="E546" s="66" t="n">
        <v>373371</v>
      </c>
      <c r="F546" s="67"/>
      <c r="G546" s="88"/>
      <c r="H546" s="88"/>
    </row>
    <row r="547" customFormat="false" ht="12.75" hidden="false" customHeight="false" outlineLevel="0" collapsed="false">
      <c r="A547" s="44" t="s">
        <v>202</v>
      </c>
      <c r="B547" s="49" t="n">
        <f aca="false">B548+B554</f>
        <v>0</v>
      </c>
      <c r="C547" s="49" t="n">
        <f aca="false">C548+C554</f>
        <v>0</v>
      </c>
      <c r="D547" s="49" t="n">
        <f aca="false">D548+D554</f>
        <v>0</v>
      </c>
      <c r="E547" s="49" t="n">
        <f aca="false">E548+E554</f>
        <v>0</v>
      </c>
      <c r="F547" s="58"/>
      <c r="G547" s="71"/>
      <c r="H547" s="63"/>
    </row>
    <row r="548" customFormat="false" ht="12.75" hidden="false" customHeight="false" outlineLevel="0" collapsed="false">
      <c r="A548" s="44" t="s">
        <v>191</v>
      </c>
      <c r="B548" s="49" t="n">
        <f aca="false">SUM(B549:B552)</f>
        <v>0</v>
      </c>
      <c r="C548" s="49" t="n">
        <f aca="false">SUM(C549:C552)</f>
        <v>0</v>
      </c>
      <c r="D548" s="49" t="n">
        <f aca="false">SUM(D549:D552)</f>
        <v>0</v>
      </c>
      <c r="E548" s="49" t="n">
        <f aca="false">SUM(E549:E552)</f>
        <v>0</v>
      </c>
      <c r="F548" s="70"/>
      <c r="G548" s="71"/>
      <c r="H548" s="91"/>
    </row>
    <row r="549" customFormat="false" ht="12.75" hidden="false" customHeight="false" outlineLevel="0" collapsed="false">
      <c r="A549" s="44" t="s">
        <v>366</v>
      </c>
      <c r="B549" s="49" t="n">
        <v>0</v>
      </c>
      <c r="C549" s="49" t="n">
        <v>0</v>
      </c>
      <c r="D549" s="49" t="n">
        <v>0</v>
      </c>
      <c r="E549" s="49" t="n">
        <v>0</v>
      </c>
      <c r="F549" s="70"/>
      <c r="G549" s="71"/>
      <c r="H549" s="71"/>
    </row>
    <row r="550" customFormat="false" ht="12.75" hidden="false" customHeight="false" outlineLevel="0" collapsed="false">
      <c r="A550" s="44" t="s">
        <v>203</v>
      </c>
      <c r="B550" s="49" t="n">
        <v>0</v>
      </c>
      <c r="C550" s="49" t="n">
        <v>0</v>
      </c>
      <c r="D550" s="49" t="n">
        <v>0</v>
      </c>
      <c r="E550" s="49" t="n">
        <v>0</v>
      </c>
      <c r="F550" s="70"/>
      <c r="G550" s="71"/>
      <c r="H550" s="71"/>
    </row>
    <row r="551" customFormat="false" ht="12.75" hidden="false" customHeight="false" outlineLevel="0" collapsed="false">
      <c r="A551" s="44" t="s">
        <v>204</v>
      </c>
      <c r="B551" s="49" t="n">
        <v>0</v>
      </c>
      <c r="C551" s="49" t="n">
        <v>0</v>
      </c>
      <c r="D551" s="49" t="n">
        <v>0</v>
      </c>
      <c r="E551" s="49" t="n">
        <v>0</v>
      </c>
      <c r="F551" s="70"/>
      <c r="G551" s="71"/>
      <c r="H551" s="71"/>
    </row>
    <row r="552" customFormat="false" ht="12.75" hidden="false" customHeight="false" outlineLevel="0" collapsed="false">
      <c r="A552" s="44" t="s">
        <v>206</v>
      </c>
      <c r="B552" s="49" t="n">
        <v>0</v>
      </c>
      <c r="C552" s="49" t="n">
        <v>0</v>
      </c>
      <c r="D552" s="49" t="n">
        <v>0</v>
      </c>
      <c r="E552" s="49" t="n">
        <v>0</v>
      </c>
      <c r="F552" s="70"/>
      <c r="G552" s="71"/>
      <c r="H552" s="71"/>
    </row>
    <row r="553" customFormat="false" ht="12.75" hidden="false" customHeight="false" outlineLevel="0" collapsed="false">
      <c r="A553" s="44" t="s">
        <v>367</v>
      </c>
      <c r="B553" s="49" t="n">
        <v>0</v>
      </c>
      <c r="C553" s="49" t="n">
        <v>0</v>
      </c>
      <c r="D553" s="49" t="n">
        <v>0</v>
      </c>
      <c r="E553" s="49" t="n">
        <v>0</v>
      </c>
      <c r="F553" s="70"/>
      <c r="G553" s="71"/>
      <c r="H553" s="71"/>
    </row>
    <row r="554" customFormat="false" ht="12.75" hidden="false" customHeight="false" outlineLevel="0" collapsed="false">
      <c r="A554" s="44" t="s">
        <v>193</v>
      </c>
      <c r="B554" s="49" t="n">
        <f aca="false">B555</f>
        <v>0</v>
      </c>
      <c r="C554" s="49" t="n">
        <f aca="false">C555</f>
        <v>0</v>
      </c>
      <c r="D554" s="49" t="n">
        <f aca="false">D555</f>
        <v>0</v>
      </c>
      <c r="E554" s="49" t="n">
        <f aca="false">E555</f>
        <v>0</v>
      </c>
      <c r="F554" s="58"/>
      <c r="G554" s="71"/>
      <c r="H554" s="63"/>
    </row>
    <row r="555" customFormat="false" ht="12.75" hidden="false" customHeight="false" outlineLevel="0" collapsed="false">
      <c r="A555" s="44" t="s">
        <v>207</v>
      </c>
      <c r="B555" s="49" t="n">
        <v>0</v>
      </c>
      <c r="C555" s="49" t="n">
        <v>0</v>
      </c>
      <c r="D555" s="49" t="n">
        <v>0</v>
      </c>
      <c r="E555" s="49" t="n">
        <v>0</v>
      </c>
      <c r="F555" s="58"/>
      <c r="G555" s="71"/>
      <c r="H555" s="63"/>
    </row>
    <row r="556" s="16" customFormat="true" ht="12.75" hidden="false" customHeight="false" outlineLevel="0" collapsed="false">
      <c r="A556" s="40" t="s">
        <v>208</v>
      </c>
      <c r="B556" s="66" t="n">
        <f aca="false">B547+B546</f>
        <v>373371</v>
      </c>
      <c r="C556" s="66" t="n">
        <f aca="false">C547+C546</f>
        <v>373371</v>
      </c>
      <c r="D556" s="66" t="n">
        <f aca="false">D547+D546</f>
        <v>373371</v>
      </c>
      <c r="E556" s="66" t="n">
        <f aca="false">E547+E546</f>
        <v>373371</v>
      </c>
      <c r="F556" s="67"/>
      <c r="G556" s="88"/>
      <c r="H556" s="88"/>
    </row>
    <row r="557" s="16" customFormat="true" ht="12.75" hidden="false" customHeight="false" outlineLevel="0" collapsed="false">
      <c r="A557" s="40" t="s">
        <v>209</v>
      </c>
      <c r="B557" s="66" t="n">
        <v>192387</v>
      </c>
      <c r="C557" s="66" t="n">
        <v>192387</v>
      </c>
      <c r="D557" s="66" t="n">
        <v>70087</v>
      </c>
      <c r="E557" s="66" t="n">
        <v>70087</v>
      </c>
      <c r="F557" s="67"/>
      <c r="G557" s="88"/>
      <c r="H557" s="88"/>
    </row>
    <row r="558" customFormat="false" ht="12.75" hidden="false" customHeight="false" outlineLevel="0" collapsed="false">
      <c r="A558" s="44" t="s">
        <v>210</v>
      </c>
      <c r="B558" s="62" t="n">
        <f aca="false">B561+B559</f>
        <v>-5027</v>
      </c>
      <c r="C558" s="62" t="n">
        <f aca="false">C561+C559</f>
        <v>-5027</v>
      </c>
      <c r="D558" s="62" t="n">
        <f aca="false">D561+D559</f>
        <v>145392</v>
      </c>
      <c r="E558" s="62" t="n">
        <f aca="false">E561+E559</f>
        <v>145392</v>
      </c>
      <c r="F558" s="58"/>
      <c r="G558" s="63"/>
      <c r="H558" s="63"/>
    </row>
    <row r="559" customFormat="false" ht="12.75" hidden="false" customHeight="false" outlineLevel="0" collapsed="false">
      <c r="A559" s="44" t="s">
        <v>191</v>
      </c>
      <c r="B559" s="62" t="n">
        <f aca="false">SUM(B560:B560)</f>
        <v>3241</v>
      </c>
      <c r="C559" s="62" t="n">
        <f aca="false">SUM(C560:C560)</f>
        <v>3241</v>
      </c>
      <c r="D559" s="62" t="n">
        <f aca="false">SUM(D560:D560)</f>
        <v>145679</v>
      </c>
      <c r="E559" s="62" t="n">
        <f aca="false">SUM(E560:E560)</f>
        <v>145679</v>
      </c>
      <c r="F559" s="70"/>
      <c r="G559" s="91"/>
      <c r="H559" s="71"/>
    </row>
    <row r="560" customFormat="false" ht="12.75" hidden="false" customHeight="false" outlineLevel="0" collapsed="false">
      <c r="A560" s="44" t="s">
        <v>368</v>
      </c>
      <c r="B560" s="62" t="n">
        <f aca="false">1192+1606-1+444</f>
        <v>3241</v>
      </c>
      <c r="C560" s="62" t="n">
        <f aca="false">1192+1606-1+444</f>
        <v>3241</v>
      </c>
      <c r="D560" s="62" t="n">
        <v>145679</v>
      </c>
      <c r="E560" s="62" t="n">
        <v>145679</v>
      </c>
      <c r="F560" s="70"/>
      <c r="G560" s="91"/>
      <c r="H560" s="71"/>
    </row>
    <row r="561" customFormat="false" ht="12.75" hidden="false" customHeight="false" outlineLevel="0" collapsed="false">
      <c r="A561" s="44" t="s">
        <v>193</v>
      </c>
      <c r="B561" s="62" t="n">
        <f aca="false">SUM(B562:B563)</f>
        <v>-8268</v>
      </c>
      <c r="C561" s="62" t="n">
        <f aca="false">SUM(C562:C563)</f>
        <v>-8268</v>
      </c>
      <c r="D561" s="62" t="n">
        <f aca="false">SUM(D562:D563)</f>
        <v>-287</v>
      </c>
      <c r="E561" s="62" t="n">
        <f aca="false">SUM(E562:E563)</f>
        <v>-287</v>
      </c>
      <c r="F561" s="58"/>
      <c r="G561" s="63"/>
      <c r="H561" s="63"/>
    </row>
    <row r="562" customFormat="false" ht="12.75" hidden="false" customHeight="false" outlineLevel="0" collapsed="false">
      <c r="A562" s="44" t="s">
        <v>212</v>
      </c>
      <c r="B562" s="62" t="n">
        <v>-605</v>
      </c>
      <c r="C562" s="62" t="n">
        <v>-605</v>
      </c>
      <c r="D562" s="62" t="n">
        <v>-287</v>
      </c>
      <c r="E562" s="62" t="n">
        <v>-287</v>
      </c>
      <c r="F562" s="58"/>
      <c r="G562" s="63"/>
      <c r="H562" s="63"/>
    </row>
    <row r="563" customFormat="false" ht="12.75" hidden="false" customHeight="false" outlineLevel="0" collapsed="false">
      <c r="A563" s="44" t="s">
        <v>368</v>
      </c>
      <c r="B563" s="62" t="n">
        <v>-7663</v>
      </c>
      <c r="C563" s="62" t="n">
        <v>-7663</v>
      </c>
      <c r="D563" s="49" t="n">
        <v>0</v>
      </c>
      <c r="E563" s="49" t="n">
        <v>0</v>
      </c>
      <c r="F563" s="70"/>
      <c r="G563" s="63"/>
      <c r="H563" s="63"/>
    </row>
    <row r="564" s="16" customFormat="true" ht="12.75" hidden="false" customHeight="false" outlineLevel="0" collapsed="false">
      <c r="A564" s="40" t="s">
        <v>213</v>
      </c>
      <c r="B564" s="66" t="n">
        <f aca="false">B558+B557</f>
        <v>187360</v>
      </c>
      <c r="C564" s="66" t="n">
        <f aca="false">C558+C557</f>
        <v>187360</v>
      </c>
      <c r="D564" s="66" t="n">
        <f aca="false">D558+D557</f>
        <v>215479</v>
      </c>
      <c r="E564" s="66" t="n">
        <f aca="false">E558+E557</f>
        <v>215479</v>
      </c>
      <c r="F564" s="82"/>
      <c r="G564" s="88"/>
      <c r="H564" s="88"/>
    </row>
    <row r="565" s="16" customFormat="true" ht="12.75" hidden="false" customHeight="false" outlineLevel="0" collapsed="false">
      <c r="A565" s="40" t="s">
        <v>214</v>
      </c>
      <c r="B565" s="66" t="n">
        <v>339810</v>
      </c>
      <c r="C565" s="66" t="n">
        <v>339810</v>
      </c>
      <c r="D565" s="66" t="n">
        <v>259810</v>
      </c>
      <c r="E565" s="66" t="n">
        <v>259810</v>
      </c>
      <c r="F565" s="67"/>
      <c r="G565" s="88"/>
      <c r="H565" s="88"/>
    </row>
    <row r="566" customFormat="false" ht="12.75" hidden="false" customHeight="false" outlineLevel="0" collapsed="false">
      <c r="A566" s="44" t="s">
        <v>215</v>
      </c>
      <c r="B566" s="49" t="n">
        <f aca="false">B567+B569</f>
        <v>0</v>
      </c>
      <c r="C566" s="49" t="n">
        <f aca="false">C567+C569</f>
        <v>0</v>
      </c>
      <c r="D566" s="49" t="n">
        <f aca="false">D567+D569</f>
        <v>0</v>
      </c>
      <c r="E566" s="49" t="n">
        <f aca="false">E567+E569</f>
        <v>0</v>
      </c>
      <c r="F566" s="58"/>
      <c r="G566" s="91"/>
      <c r="H566" s="91"/>
    </row>
    <row r="567" customFormat="false" ht="12.75" hidden="false" customHeight="false" outlineLevel="0" collapsed="false">
      <c r="A567" s="44" t="s">
        <v>191</v>
      </c>
      <c r="B567" s="49" t="n">
        <f aca="false">B568</f>
        <v>0</v>
      </c>
      <c r="C567" s="49" t="n">
        <f aca="false">C568</f>
        <v>0</v>
      </c>
      <c r="D567" s="49" t="n">
        <f aca="false">D568</f>
        <v>0</v>
      </c>
      <c r="E567" s="49" t="n">
        <f aca="false">E568</f>
        <v>0</v>
      </c>
      <c r="F567" s="58"/>
      <c r="G567" s="91"/>
      <c r="H567" s="91"/>
    </row>
    <row r="568" customFormat="false" ht="12.75" hidden="false" customHeight="false" outlineLevel="0" collapsed="false">
      <c r="A568" s="44" t="s">
        <v>369</v>
      </c>
      <c r="B568" s="49" t="n">
        <v>0</v>
      </c>
      <c r="C568" s="49" t="n">
        <v>0</v>
      </c>
      <c r="D568" s="49" t="n">
        <v>0</v>
      </c>
      <c r="E568" s="49" t="n">
        <v>0</v>
      </c>
      <c r="F568" s="58"/>
      <c r="G568" s="91"/>
      <c r="H568" s="91"/>
    </row>
    <row r="569" customFormat="false" ht="12.75" hidden="false" customHeight="false" outlineLevel="0" collapsed="false">
      <c r="A569" s="44" t="s">
        <v>193</v>
      </c>
      <c r="B569" s="49" t="n">
        <v>0</v>
      </c>
      <c r="C569" s="49" t="n">
        <v>0</v>
      </c>
      <c r="D569" s="49" t="n">
        <v>0</v>
      </c>
      <c r="E569" s="49" t="n">
        <v>0</v>
      </c>
      <c r="F569" s="70"/>
      <c r="G569" s="71"/>
      <c r="H569" s="71"/>
    </row>
    <row r="570" s="16" customFormat="true" ht="12.75" hidden="false" customHeight="false" outlineLevel="0" collapsed="false">
      <c r="A570" s="40" t="s">
        <v>216</v>
      </c>
      <c r="B570" s="66" t="n">
        <f aca="false">B565+B566</f>
        <v>339810</v>
      </c>
      <c r="C570" s="66" t="n">
        <f aca="false">C565+C566</f>
        <v>339810</v>
      </c>
      <c r="D570" s="66" t="n">
        <f aca="false">D565+D566</f>
        <v>259810</v>
      </c>
      <c r="E570" s="66" t="n">
        <f aca="false">E565+E566</f>
        <v>259810</v>
      </c>
      <c r="F570" s="67"/>
      <c r="G570" s="88"/>
      <c r="H570" s="88"/>
    </row>
    <row r="571" s="16" customFormat="true" ht="12.75" hidden="false" customHeight="false" outlineLevel="0" collapsed="false">
      <c r="A571" s="40" t="s">
        <v>217</v>
      </c>
      <c r="B571" s="66" t="n">
        <v>617635</v>
      </c>
      <c r="C571" s="66" t="n">
        <v>617635</v>
      </c>
      <c r="D571" s="66" t="n">
        <v>575237</v>
      </c>
      <c r="E571" s="66" t="n">
        <v>575237</v>
      </c>
      <c r="F571" s="67"/>
      <c r="G571" s="88"/>
      <c r="H571" s="88"/>
    </row>
    <row r="572" customFormat="false" ht="12.75" hidden="false" customHeight="false" outlineLevel="0" collapsed="false">
      <c r="A572" s="44" t="s">
        <v>218</v>
      </c>
      <c r="B572" s="62" t="n">
        <f aca="false">B573+B575</f>
        <v>605</v>
      </c>
      <c r="C572" s="62" t="n">
        <f aca="false">C573+C575</f>
        <v>605</v>
      </c>
      <c r="D572" s="62" t="n">
        <f aca="false">D573+D575</f>
        <v>287</v>
      </c>
      <c r="E572" s="62" t="n">
        <f aca="false">E573+E575</f>
        <v>287</v>
      </c>
      <c r="F572" s="58"/>
      <c r="G572" s="91"/>
      <c r="H572" s="91"/>
    </row>
    <row r="573" customFormat="false" ht="12.75" hidden="false" customHeight="false" outlineLevel="0" collapsed="false">
      <c r="A573" s="44" t="s">
        <v>191</v>
      </c>
      <c r="B573" s="62" t="n">
        <f aca="false">SUM(B574:B574)</f>
        <v>605</v>
      </c>
      <c r="C573" s="62" t="n">
        <f aca="false">SUM(C574:C574)</f>
        <v>605</v>
      </c>
      <c r="D573" s="62" t="n">
        <f aca="false">SUM(D574:D574)</f>
        <v>287</v>
      </c>
      <c r="E573" s="62" t="n">
        <f aca="false">SUM(E574:E574)</f>
        <v>287</v>
      </c>
      <c r="F573" s="58"/>
      <c r="G573" s="91"/>
      <c r="H573" s="91"/>
    </row>
    <row r="574" customFormat="false" ht="12.75" hidden="false" customHeight="false" outlineLevel="0" collapsed="false">
      <c r="A574" s="44" t="s">
        <v>370</v>
      </c>
      <c r="B574" s="62" t="n">
        <v>605</v>
      </c>
      <c r="C574" s="62" t="n">
        <v>605</v>
      </c>
      <c r="D574" s="62" t="n">
        <v>287</v>
      </c>
      <c r="E574" s="62" t="n">
        <v>287</v>
      </c>
      <c r="F574" s="58"/>
      <c r="G574" s="91"/>
      <c r="H574" s="71"/>
    </row>
    <row r="575" customFormat="false" ht="12.75" hidden="false" customHeight="false" outlineLevel="0" collapsed="false">
      <c r="A575" s="44" t="s">
        <v>193</v>
      </c>
      <c r="B575" s="49" t="n">
        <v>0</v>
      </c>
      <c r="C575" s="49" t="n">
        <v>0</v>
      </c>
      <c r="D575" s="49" t="n">
        <v>0</v>
      </c>
      <c r="E575" s="49" t="n">
        <v>0</v>
      </c>
      <c r="F575" s="70"/>
      <c r="G575" s="71"/>
      <c r="H575" s="71"/>
    </row>
    <row r="576" s="16" customFormat="true" ht="12.75" hidden="false" customHeight="false" outlineLevel="0" collapsed="false">
      <c r="A576" s="40" t="s">
        <v>220</v>
      </c>
      <c r="B576" s="66" t="n">
        <f aca="false">B571+B572</f>
        <v>618240</v>
      </c>
      <c r="C576" s="66" t="n">
        <f aca="false">C571+C572</f>
        <v>618240</v>
      </c>
      <c r="D576" s="66" t="n">
        <f aca="false">D571+D572</f>
        <v>575524</v>
      </c>
      <c r="E576" s="66" t="n">
        <f aca="false">E571+E572</f>
        <v>575524</v>
      </c>
      <c r="F576" s="67"/>
      <c r="G576" s="88"/>
      <c r="H576" s="88"/>
    </row>
    <row r="577" s="16" customFormat="true" ht="12.75" hidden="false" customHeight="false" outlineLevel="0" collapsed="false">
      <c r="A577" s="40" t="s">
        <v>371</v>
      </c>
      <c r="B577" s="66" t="n">
        <f aca="false">B578</f>
        <v>270965</v>
      </c>
      <c r="C577" s="66" t="n">
        <f aca="false">C578</f>
        <v>270965</v>
      </c>
      <c r="D577" s="66" t="n">
        <f aca="false">D578</f>
        <v>151398</v>
      </c>
      <c r="E577" s="66" t="n">
        <f aca="false">E578</f>
        <v>151398</v>
      </c>
      <c r="F577" s="78"/>
      <c r="G577" s="91"/>
      <c r="H577" s="63"/>
    </row>
    <row r="578" s="16" customFormat="true" ht="12.75" hidden="false" customHeight="false" outlineLevel="0" collapsed="false">
      <c r="A578" s="40" t="s">
        <v>372</v>
      </c>
      <c r="B578" s="66" t="n">
        <v>270965</v>
      </c>
      <c r="C578" s="66" t="n">
        <v>270965</v>
      </c>
      <c r="D578" s="81" t="n">
        <v>151398</v>
      </c>
      <c r="E578" s="81" t="n">
        <v>151398</v>
      </c>
      <c r="F578" s="58"/>
      <c r="G578" s="91"/>
      <c r="H578" s="91"/>
    </row>
    <row r="579" customFormat="false" ht="12.75" hidden="false" customHeight="false" outlineLevel="0" collapsed="false">
      <c r="A579" s="44" t="s">
        <v>186</v>
      </c>
      <c r="B579" s="49" t="n">
        <v>0</v>
      </c>
      <c r="C579" s="49" t="n">
        <v>0</v>
      </c>
      <c r="D579" s="49" t="n">
        <v>0</v>
      </c>
      <c r="E579" s="49" t="n">
        <v>0</v>
      </c>
      <c r="F579" s="70"/>
      <c r="G579" s="71"/>
      <c r="H579" s="71"/>
    </row>
    <row r="580" customFormat="false" ht="12.75" hidden="false" customHeight="false" outlineLevel="0" collapsed="false">
      <c r="A580" s="44" t="s">
        <v>187</v>
      </c>
      <c r="B580" s="49" t="n">
        <v>0</v>
      </c>
      <c r="C580" s="49" t="n">
        <v>0</v>
      </c>
      <c r="D580" s="49" t="n">
        <v>0</v>
      </c>
      <c r="E580" s="49" t="n">
        <v>0</v>
      </c>
      <c r="F580" s="70"/>
      <c r="G580" s="71"/>
      <c r="H580" s="71"/>
    </row>
    <row r="581" s="16" customFormat="true" ht="25.5" hidden="false" customHeight="false" outlineLevel="0" collapsed="false">
      <c r="A581" s="40" t="s">
        <v>373</v>
      </c>
      <c r="B581" s="66" t="n">
        <f aca="false">B578+B579+B580</f>
        <v>270965</v>
      </c>
      <c r="C581" s="66" t="n">
        <f aca="false">C578+C579+C580</f>
        <v>270965</v>
      </c>
      <c r="D581" s="66" t="n">
        <f aca="false">D578+D579</f>
        <v>151398</v>
      </c>
      <c r="E581" s="66" t="n">
        <f aca="false">E578+E579</f>
        <v>151398</v>
      </c>
      <c r="F581" s="67"/>
      <c r="G581" s="91"/>
      <c r="H581" s="63"/>
    </row>
    <row r="582" customFormat="false" ht="12.75" hidden="false" customHeight="false" outlineLevel="0" collapsed="false">
      <c r="A582" s="40" t="s">
        <v>374</v>
      </c>
      <c r="B582" s="49" t="n">
        <f aca="false">B587+B583</f>
        <v>0</v>
      </c>
      <c r="C582" s="49" t="n">
        <f aca="false">C587+C583</f>
        <v>0</v>
      </c>
      <c r="D582" s="49" t="n">
        <f aca="false">D587+D583</f>
        <v>0</v>
      </c>
      <c r="E582" s="49" t="n">
        <f aca="false">E587+E583</f>
        <v>0</v>
      </c>
      <c r="F582" s="58"/>
      <c r="G582" s="63"/>
      <c r="H582" s="63"/>
    </row>
    <row r="583" customFormat="false" ht="12.75" hidden="false" customHeight="false" outlineLevel="0" collapsed="false">
      <c r="A583" s="44" t="s">
        <v>191</v>
      </c>
      <c r="B583" s="49" t="n">
        <f aca="false">B586</f>
        <v>0</v>
      </c>
      <c r="C583" s="49" t="n">
        <f aca="false">C586</f>
        <v>0</v>
      </c>
      <c r="D583" s="49" t="n">
        <f aca="false">D586</f>
        <v>0</v>
      </c>
      <c r="E583" s="49" t="n">
        <f aca="false">E586</f>
        <v>0</v>
      </c>
      <c r="F583" s="70"/>
      <c r="G583" s="71"/>
      <c r="H583" s="71"/>
    </row>
    <row r="584" customFormat="false" ht="12.75" hidden="true" customHeight="false" outlineLevel="0" collapsed="false">
      <c r="A584" s="44" t="s">
        <v>375</v>
      </c>
      <c r="B584" s="49" t="n">
        <v>0</v>
      </c>
      <c r="C584" s="49" t="n">
        <v>0</v>
      </c>
      <c r="D584" s="49" t="n">
        <v>0</v>
      </c>
      <c r="E584" s="49" t="n">
        <v>0</v>
      </c>
      <c r="F584" s="70"/>
      <c r="G584" s="71"/>
      <c r="H584" s="71"/>
    </row>
    <row r="585" customFormat="false" ht="12.75" hidden="true" customHeight="false" outlineLevel="0" collapsed="false">
      <c r="A585" s="44" t="s">
        <v>376</v>
      </c>
      <c r="B585" s="49" t="n">
        <v>0</v>
      </c>
      <c r="C585" s="49" t="n">
        <v>0</v>
      </c>
      <c r="D585" s="49" t="n">
        <v>0</v>
      </c>
      <c r="E585" s="49" t="n">
        <v>0</v>
      </c>
      <c r="F585" s="70"/>
      <c r="G585" s="71"/>
      <c r="H585" s="71"/>
    </row>
    <row r="586" customFormat="false" ht="12.75" hidden="true" customHeight="false" outlineLevel="0" collapsed="false">
      <c r="A586" s="44" t="s">
        <v>368</v>
      </c>
      <c r="B586" s="49" t="n">
        <v>0</v>
      </c>
      <c r="C586" s="49" t="n">
        <v>0</v>
      </c>
      <c r="D586" s="49" t="n">
        <v>0</v>
      </c>
      <c r="E586" s="49" t="n">
        <v>0</v>
      </c>
      <c r="F586" s="70"/>
      <c r="G586" s="71"/>
      <c r="H586" s="71"/>
    </row>
    <row r="587" customFormat="false" ht="12.75" hidden="false" customHeight="false" outlineLevel="0" collapsed="false">
      <c r="A587" s="44" t="s">
        <v>193</v>
      </c>
      <c r="B587" s="49" t="n">
        <f aca="false">SUM(B588:B590)</f>
        <v>0</v>
      </c>
      <c r="C587" s="49" t="n">
        <f aca="false">SUM(C588:C590)</f>
        <v>0</v>
      </c>
      <c r="D587" s="49" t="n">
        <f aca="false">SUM(D588:D590)</f>
        <v>0</v>
      </c>
      <c r="E587" s="49" t="n">
        <f aca="false">SUM(E588:E590)</f>
        <v>0</v>
      </c>
      <c r="F587" s="58"/>
      <c r="G587" s="63"/>
      <c r="H587" s="63"/>
    </row>
    <row r="588" customFormat="false" ht="12.75" hidden="true" customHeight="false" outlineLevel="0" collapsed="false">
      <c r="A588" s="44" t="s">
        <v>377</v>
      </c>
      <c r="B588" s="49" t="n">
        <v>0</v>
      </c>
      <c r="C588" s="49" t="n">
        <v>0</v>
      </c>
      <c r="D588" s="49" t="n">
        <v>0</v>
      </c>
      <c r="E588" s="49" t="n">
        <v>0</v>
      </c>
      <c r="F588" s="58"/>
      <c r="G588" s="63"/>
      <c r="H588" s="63"/>
    </row>
    <row r="589" customFormat="false" ht="12.75" hidden="true" customHeight="false" outlineLevel="0" collapsed="false">
      <c r="A589" s="44" t="s">
        <v>378</v>
      </c>
      <c r="B589" s="49" t="n">
        <v>0</v>
      </c>
      <c r="C589" s="49" t="n">
        <v>0</v>
      </c>
      <c r="D589" s="49" t="n">
        <v>0</v>
      </c>
      <c r="E589" s="49" t="n">
        <v>0</v>
      </c>
      <c r="F589" s="58"/>
      <c r="G589" s="63"/>
      <c r="H589" s="63"/>
    </row>
    <row r="590" customFormat="false" ht="12.75" hidden="true" customHeight="false" outlineLevel="0" collapsed="false">
      <c r="A590" s="44" t="s">
        <v>379</v>
      </c>
      <c r="B590" s="49" t="n">
        <v>0</v>
      </c>
      <c r="C590" s="49" t="n">
        <v>0</v>
      </c>
      <c r="D590" s="49" t="n">
        <v>0</v>
      </c>
      <c r="E590" s="49" t="n">
        <v>0</v>
      </c>
      <c r="F590" s="58"/>
      <c r="G590" s="63"/>
      <c r="H590" s="63"/>
    </row>
    <row r="591" s="16" customFormat="true" ht="12.75" hidden="false" customHeight="false" outlineLevel="0" collapsed="false">
      <c r="A591" s="40" t="s">
        <v>380</v>
      </c>
      <c r="B591" s="66" t="n">
        <f aca="false">B581+B582</f>
        <v>270965</v>
      </c>
      <c r="C591" s="66" t="n">
        <f aca="false">C581+C582</f>
        <v>270965</v>
      </c>
      <c r="D591" s="66" t="n">
        <f aca="false">D581+D582</f>
        <v>151398</v>
      </c>
      <c r="E591" s="66" t="n">
        <f aca="false">E581+E582</f>
        <v>151398</v>
      </c>
      <c r="F591" s="131"/>
      <c r="G591" s="74"/>
      <c r="H591" s="74"/>
    </row>
    <row r="592" s="16" customFormat="true" ht="12.75" hidden="false" customHeight="false" outlineLevel="0" collapsed="false">
      <c r="A592" s="40" t="s">
        <v>381</v>
      </c>
      <c r="B592" s="43" t="n">
        <v>0</v>
      </c>
      <c r="C592" s="43" t="n">
        <v>0</v>
      </c>
      <c r="D592" s="43" t="n">
        <v>0</v>
      </c>
      <c r="E592" s="43" t="n">
        <v>0</v>
      </c>
      <c r="F592" s="58"/>
      <c r="G592" s="74"/>
      <c r="H592" s="68"/>
    </row>
    <row r="593" customFormat="false" ht="12.75" hidden="false" customHeight="false" outlineLevel="0" collapsed="false">
      <c r="A593" s="44" t="s">
        <v>186</v>
      </c>
      <c r="B593" s="49" t="n">
        <v>0</v>
      </c>
      <c r="C593" s="49" t="n">
        <v>0</v>
      </c>
      <c r="D593" s="49" t="n">
        <v>0</v>
      </c>
      <c r="E593" s="49" t="n">
        <v>0</v>
      </c>
      <c r="F593" s="70"/>
      <c r="G593" s="71"/>
      <c r="H593" s="71"/>
    </row>
    <row r="594" customFormat="false" ht="12.75" hidden="false" customHeight="false" outlineLevel="0" collapsed="false">
      <c r="A594" s="44" t="s">
        <v>187</v>
      </c>
      <c r="B594" s="49" t="n">
        <v>0</v>
      </c>
      <c r="C594" s="49" t="n">
        <v>0</v>
      </c>
      <c r="D594" s="49" t="n">
        <v>0</v>
      </c>
      <c r="E594" s="49" t="n">
        <v>0</v>
      </c>
      <c r="F594" s="70"/>
      <c r="G594" s="71"/>
      <c r="H594" s="71"/>
    </row>
    <row r="595" s="16" customFormat="true" ht="25.5" hidden="false" customHeight="false" outlineLevel="0" collapsed="false">
      <c r="A595" s="40" t="s">
        <v>382</v>
      </c>
      <c r="B595" s="43" t="n">
        <f aca="false">B592+B593+B594</f>
        <v>0</v>
      </c>
      <c r="C595" s="43" t="n">
        <f aca="false">C592+C593+C594</f>
        <v>0</v>
      </c>
      <c r="D595" s="43" t="n">
        <f aca="false">D592+D593+D594</f>
        <v>0</v>
      </c>
      <c r="E595" s="43" t="n">
        <f aca="false">E592+E593+E594</f>
        <v>0</v>
      </c>
      <c r="F595" s="58"/>
      <c r="G595" s="74"/>
      <c r="H595" s="68"/>
    </row>
    <row r="596" s="16" customFormat="true" ht="12.75" hidden="false" customHeight="false" outlineLevel="0" collapsed="false">
      <c r="A596" s="40" t="s">
        <v>383</v>
      </c>
      <c r="B596" s="43" t="n">
        <v>0</v>
      </c>
      <c r="C596" s="43" t="n">
        <v>0</v>
      </c>
      <c r="D596" s="43" t="n">
        <v>0</v>
      </c>
      <c r="E596" s="43" t="n">
        <v>0</v>
      </c>
      <c r="F596" s="58"/>
      <c r="G596" s="74"/>
      <c r="H596" s="88"/>
    </row>
    <row r="597" customFormat="false" ht="12.75" hidden="false" customHeight="false" outlineLevel="0" collapsed="false">
      <c r="A597" s="44" t="s">
        <v>191</v>
      </c>
      <c r="B597" s="49" t="n">
        <f aca="false">B598</f>
        <v>0</v>
      </c>
      <c r="C597" s="49" t="n">
        <f aca="false">C598</f>
        <v>0</v>
      </c>
      <c r="D597" s="49" t="n">
        <f aca="false">D598</f>
        <v>0</v>
      </c>
      <c r="E597" s="49" t="n">
        <f aca="false">E598</f>
        <v>0</v>
      </c>
      <c r="F597" s="58"/>
      <c r="G597" s="71"/>
      <c r="H597" s="91"/>
    </row>
    <row r="598" customFormat="false" ht="12.75" hidden="false" customHeight="false" outlineLevel="0" collapsed="false">
      <c r="A598" s="44" t="s">
        <v>232</v>
      </c>
      <c r="B598" s="49" t="n">
        <v>0</v>
      </c>
      <c r="C598" s="49" t="n">
        <v>0</v>
      </c>
      <c r="D598" s="49" t="n">
        <v>0</v>
      </c>
      <c r="E598" s="49" t="n">
        <v>0</v>
      </c>
      <c r="F598" s="58"/>
      <c r="G598" s="71"/>
      <c r="H598" s="71"/>
    </row>
    <row r="599" customFormat="false" ht="12.75" hidden="false" customHeight="false" outlineLevel="0" collapsed="false">
      <c r="A599" s="44" t="s">
        <v>193</v>
      </c>
      <c r="B599" s="49" t="n">
        <v>0</v>
      </c>
      <c r="C599" s="49" t="n">
        <v>0</v>
      </c>
      <c r="D599" s="49" t="n">
        <v>0</v>
      </c>
      <c r="E599" s="49" t="n">
        <v>0</v>
      </c>
      <c r="F599" s="70"/>
      <c r="G599" s="71"/>
      <c r="H599" s="71"/>
    </row>
    <row r="600" s="16" customFormat="true" ht="12.75" hidden="false" customHeight="false" outlineLevel="0" collapsed="false">
      <c r="A600" s="40" t="s">
        <v>384</v>
      </c>
      <c r="B600" s="43" t="n">
        <f aca="false">B599+B597+B596</f>
        <v>0</v>
      </c>
      <c r="C600" s="43" t="n">
        <f aca="false">C599+C597+C596</f>
        <v>0</v>
      </c>
      <c r="D600" s="43" t="n">
        <f aca="false">D599+D597+D596</f>
        <v>0</v>
      </c>
      <c r="E600" s="43" t="n">
        <f aca="false">E599+E597+E596</f>
        <v>0</v>
      </c>
      <c r="F600" s="73"/>
      <c r="G600" s="74"/>
      <c r="H600" s="74"/>
    </row>
    <row r="601" s="16" customFormat="true" ht="12.75" hidden="false" customHeight="false" outlineLevel="0" collapsed="false">
      <c r="A601" s="40" t="s">
        <v>385</v>
      </c>
      <c r="B601" s="66" t="n">
        <f aca="false">B600+B591</f>
        <v>270965</v>
      </c>
      <c r="C601" s="66" t="n">
        <f aca="false">C600+C591</f>
        <v>270965</v>
      </c>
      <c r="D601" s="66" t="n">
        <f aca="false">D600+D591</f>
        <v>151398</v>
      </c>
      <c r="E601" s="66" t="n">
        <f aca="false">E600+E591</f>
        <v>151398</v>
      </c>
      <c r="F601" s="73"/>
      <c r="G601" s="74"/>
      <c r="H601" s="74"/>
    </row>
    <row r="602" s="16" customFormat="true" ht="12.75" hidden="false" customHeight="false" outlineLevel="0" collapsed="false">
      <c r="A602" s="40" t="s">
        <v>386</v>
      </c>
      <c r="B602" s="66" t="n">
        <f aca="false">B603</f>
        <v>44277</v>
      </c>
      <c r="C602" s="66" t="n">
        <f aca="false">C603</f>
        <v>44277</v>
      </c>
      <c r="D602" s="66" t="n">
        <f aca="false">D603</f>
        <v>69059</v>
      </c>
      <c r="E602" s="66" t="n">
        <f aca="false">E603</f>
        <v>69059</v>
      </c>
      <c r="F602" s="67"/>
      <c r="G602" s="88"/>
      <c r="H602" s="88"/>
    </row>
    <row r="603" customFormat="false" ht="12.75" hidden="false" customHeight="false" outlineLevel="0" collapsed="false">
      <c r="A603" s="44" t="s">
        <v>236</v>
      </c>
      <c r="B603" s="75" t="n">
        <v>44277</v>
      </c>
      <c r="C603" s="75" t="n">
        <v>44277</v>
      </c>
      <c r="D603" s="75" t="n">
        <v>69059</v>
      </c>
      <c r="E603" s="75" t="n">
        <v>69059</v>
      </c>
      <c r="F603" s="58"/>
      <c r="G603" s="91"/>
      <c r="H603" s="91"/>
    </row>
    <row r="604" customFormat="false" ht="12.75" hidden="false" customHeight="false" outlineLevel="0" collapsed="false">
      <c r="A604" s="44" t="s">
        <v>237</v>
      </c>
      <c r="B604" s="49" t="n">
        <v>0</v>
      </c>
      <c r="C604" s="49" t="n">
        <v>0</v>
      </c>
      <c r="D604" s="49" t="n">
        <v>0</v>
      </c>
      <c r="E604" s="49" t="n">
        <v>0</v>
      </c>
      <c r="F604" s="70"/>
      <c r="G604" s="74"/>
      <c r="H604" s="74"/>
    </row>
    <row r="605" s="16" customFormat="true" ht="12.75" hidden="false" customHeight="false" outlineLevel="0" collapsed="false">
      <c r="A605" s="40" t="s">
        <v>238</v>
      </c>
      <c r="B605" s="66" t="n">
        <f aca="false">B602+B591+B576+B570+B564+B556+B536</f>
        <v>2563626</v>
      </c>
      <c r="C605" s="66" t="n">
        <f aca="false">C602+C591+C576+C570+C564+C556+C536</f>
        <v>2563626</v>
      </c>
      <c r="D605" s="66" t="n">
        <f aca="false">D602+D591+D576+D570+D564+D556+D536</f>
        <v>2374244</v>
      </c>
      <c r="E605" s="66" t="n">
        <f aca="false">E602+E591+E576+E570+E564+E556+E536</f>
        <v>2374244</v>
      </c>
      <c r="F605" s="67"/>
      <c r="G605" s="88"/>
      <c r="H605" s="88"/>
    </row>
    <row r="606" s="16" customFormat="true" ht="25.5" hidden="false" customHeight="false" outlineLevel="0" collapsed="false">
      <c r="A606" s="40" t="s">
        <v>387</v>
      </c>
      <c r="B606" s="94" t="n">
        <f aca="false">B605-53991</f>
        <v>2509635</v>
      </c>
      <c r="C606" s="94" t="n">
        <f aca="false">C605-53991</f>
        <v>2509635</v>
      </c>
      <c r="D606" s="95" t="n">
        <v>2343601</v>
      </c>
      <c r="E606" s="95" t="n">
        <v>2343601</v>
      </c>
      <c r="F606" s="96"/>
      <c r="G606" s="97"/>
      <c r="H606" s="97"/>
    </row>
    <row r="607" customFormat="false" ht="12.75" hidden="false" customHeight="false" outlineLevel="0" collapsed="false">
      <c r="B607" s="98"/>
      <c r="D607" s="84"/>
      <c r="E607" s="78"/>
    </row>
    <row r="608" customFormat="false" ht="12.75" hidden="false" customHeight="false" outlineLevel="0" collapsed="false">
      <c r="B608" s="98"/>
      <c r="D608" s="84"/>
      <c r="E608" s="78"/>
    </row>
    <row r="609" customFormat="false" ht="12.75" hidden="false" customHeight="false" outlineLevel="0" collapsed="false">
      <c r="B609" s="98"/>
      <c r="D609" s="84"/>
      <c r="E609" s="78"/>
    </row>
    <row r="610" customFormat="false" ht="12.75" hidden="false" customHeight="false" outlineLevel="0" collapsed="false">
      <c r="D610" s="84"/>
      <c r="E610" s="84"/>
    </row>
    <row r="611" s="128" customFormat="true" ht="51" hidden="false" customHeight="false" outlineLevel="0" collapsed="false">
      <c r="A611" s="22" t="s">
        <v>388</v>
      </c>
      <c r="B611" s="57" t="s">
        <v>136</v>
      </c>
      <c r="C611" s="57" t="s">
        <v>11</v>
      </c>
      <c r="D611" s="57" t="s">
        <v>137</v>
      </c>
      <c r="E611" s="22" t="s">
        <v>12</v>
      </c>
      <c r="F611" s="78"/>
      <c r="G611" s="59"/>
      <c r="H611" s="59"/>
    </row>
    <row r="612" s="16" customFormat="true" ht="25.5" hidden="false" customHeight="false" outlineLevel="0" collapsed="false">
      <c r="A612" s="22" t="s">
        <v>241</v>
      </c>
      <c r="B612" s="38"/>
      <c r="C612" s="38"/>
      <c r="D612" s="38"/>
      <c r="E612" s="38"/>
      <c r="F612" s="84"/>
      <c r="G612" s="132"/>
      <c r="H612" s="132"/>
    </row>
    <row r="613" customFormat="false" ht="12.75" hidden="false" customHeight="false" outlineLevel="0" collapsed="false">
      <c r="A613" s="44" t="s">
        <v>242</v>
      </c>
      <c r="B613" s="133" t="n">
        <v>44277</v>
      </c>
      <c r="C613" s="133" t="n">
        <v>44277</v>
      </c>
      <c r="D613" s="133" t="n">
        <v>69059</v>
      </c>
      <c r="E613" s="133" t="n">
        <v>69059</v>
      </c>
      <c r="F613" s="134"/>
      <c r="G613" s="63"/>
      <c r="H613" s="63"/>
    </row>
    <row r="614" s="16" customFormat="true" ht="12.75" hidden="false" customHeight="false" outlineLevel="0" collapsed="false">
      <c r="A614" s="40" t="s">
        <v>243</v>
      </c>
      <c r="B614" s="81" t="n">
        <f aca="false">SUM(B615:B633)</f>
        <v>-536316</v>
      </c>
      <c r="C614" s="81" t="n">
        <f aca="false">SUM(C615:C633)</f>
        <v>-536316</v>
      </c>
      <c r="D614" s="81" t="n">
        <f aca="false">SUM(D615:D633)</f>
        <v>-5617</v>
      </c>
      <c r="E614" s="81" t="n">
        <f aca="false">SUM(E615:E633)</f>
        <v>-5617</v>
      </c>
      <c r="F614" s="82"/>
      <c r="G614" s="68"/>
      <c r="H614" s="68"/>
    </row>
    <row r="615" customFormat="false" ht="25.5" hidden="false" customHeight="false" outlineLevel="0" collapsed="false">
      <c r="A615" s="44" t="s">
        <v>389</v>
      </c>
      <c r="B615" s="135" t="n">
        <v>993</v>
      </c>
      <c r="C615" s="135" t="n">
        <v>993</v>
      </c>
      <c r="D615" s="135" t="n">
        <v>-1637</v>
      </c>
      <c r="E615" s="135" t="n">
        <v>-1637</v>
      </c>
      <c r="F615" s="136"/>
      <c r="G615" s="76"/>
      <c r="H615" s="71"/>
    </row>
    <row r="616" customFormat="false" ht="12.75" hidden="false" customHeight="false" outlineLevel="0" collapsed="false">
      <c r="A616" s="44" t="s">
        <v>390</v>
      </c>
      <c r="B616" s="137" t="n">
        <v>55153</v>
      </c>
      <c r="C616" s="137" t="n">
        <v>55153</v>
      </c>
      <c r="D616" s="137" t="n">
        <v>33708</v>
      </c>
      <c r="E616" s="137" t="n">
        <v>33708</v>
      </c>
      <c r="F616" s="138"/>
      <c r="G616" s="63"/>
      <c r="H616" s="63"/>
    </row>
    <row r="617" customFormat="false" ht="12.75" hidden="false" customHeight="false" outlineLevel="0" collapsed="false">
      <c r="A617" s="44" t="s">
        <v>391</v>
      </c>
      <c r="B617" s="139" t="n">
        <v>0</v>
      </c>
      <c r="C617" s="139" t="n">
        <v>0</v>
      </c>
      <c r="D617" s="139" t="n">
        <v>0</v>
      </c>
      <c r="E617" s="139" t="n">
        <v>0</v>
      </c>
      <c r="F617" s="140"/>
      <c r="G617" s="71"/>
      <c r="H617" s="63"/>
    </row>
    <row r="618" customFormat="false" ht="12.75" hidden="false" customHeight="false" outlineLevel="0" collapsed="false">
      <c r="A618" s="44" t="s">
        <v>392</v>
      </c>
      <c r="B618" s="141" t="n">
        <v>4308</v>
      </c>
      <c r="C618" s="141" t="n">
        <v>4308</v>
      </c>
      <c r="D618" s="141" t="n">
        <v>-5876</v>
      </c>
      <c r="E618" s="141" t="n">
        <v>-5876</v>
      </c>
      <c r="F618" s="142"/>
      <c r="G618" s="63"/>
      <c r="H618" s="63"/>
    </row>
    <row r="619" customFormat="false" ht="12.75" hidden="false" customHeight="false" outlineLevel="0" collapsed="false">
      <c r="A619" s="44" t="s">
        <v>393</v>
      </c>
      <c r="B619" s="141" t="n">
        <v>-15889</v>
      </c>
      <c r="C619" s="141" t="n">
        <v>-15889</v>
      </c>
      <c r="D619" s="141" t="n">
        <v>-15</v>
      </c>
      <c r="E619" s="141" t="n">
        <v>-15</v>
      </c>
      <c r="F619" s="142"/>
      <c r="G619" s="63"/>
      <c r="H619" s="63"/>
    </row>
    <row r="620" customFormat="false" ht="12.75" hidden="false" customHeight="false" outlineLevel="0" collapsed="false">
      <c r="A620" s="44" t="s">
        <v>394</v>
      </c>
      <c r="B620" s="141" t="n">
        <v>-1661</v>
      </c>
      <c r="C620" s="141" t="n">
        <v>-1661</v>
      </c>
      <c r="D620" s="141" t="n">
        <v>65198</v>
      </c>
      <c r="E620" s="141" t="n">
        <v>65198</v>
      </c>
      <c r="F620" s="142"/>
      <c r="G620" s="63"/>
      <c r="H620" s="63"/>
    </row>
    <row r="621" customFormat="false" ht="12.75" hidden="false" customHeight="false" outlineLevel="0" collapsed="false">
      <c r="A621" s="44" t="s">
        <v>395</v>
      </c>
      <c r="B621" s="141" t="n">
        <v>400471</v>
      </c>
      <c r="C621" s="141" t="n">
        <v>400471</v>
      </c>
      <c r="D621" s="141" t="n">
        <v>-1123537</v>
      </c>
      <c r="E621" s="141" t="n">
        <v>-1123537</v>
      </c>
      <c r="F621" s="138"/>
      <c r="G621" s="63"/>
      <c r="H621" s="63"/>
    </row>
    <row r="622" customFormat="false" ht="12.75" hidden="false" customHeight="false" outlineLevel="0" collapsed="false">
      <c r="A622" s="44" t="s">
        <v>396</v>
      </c>
      <c r="B622" s="141" t="n">
        <v>-430951</v>
      </c>
      <c r="C622" s="141" t="n">
        <v>-430951</v>
      </c>
      <c r="D622" s="141" t="n">
        <v>1185236</v>
      </c>
      <c r="E622" s="141" t="n">
        <v>1185236</v>
      </c>
      <c r="F622" s="142"/>
      <c r="G622" s="63"/>
      <c r="H622" s="63"/>
    </row>
    <row r="623" customFormat="false" ht="25.5" hidden="false" customHeight="false" outlineLevel="0" collapsed="false">
      <c r="A623" s="44" t="s">
        <v>397</v>
      </c>
      <c r="B623" s="135" t="n">
        <v>-222482</v>
      </c>
      <c r="C623" s="135" t="n">
        <v>-222482</v>
      </c>
      <c r="D623" s="135" t="n">
        <v>-148563</v>
      </c>
      <c r="E623" s="135" t="n">
        <v>-148563</v>
      </c>
      <c r="F623" s="143"/>
      <c r="G623" s="63"/>
      <c r="H623" s="63"/>
    </row>
    <row r="624" customFormat="false" ht="25.5" hidden="false" customHeight="false" outlineLevel="0" collapsed="false">
      <c r="A624" s="44" t="s">
        <v>398</v>
      </c>
      <c r="B624" s="144" t="n">
        <v>-4006</v>
      </c>
      <c r="C624" s="144" t="n">
        <v>-4006</v>
      </c>
      <c r="D624" s="144" t="n">
        <v>-4554</v>
      </c>
      <c r="E624" s="144" t="n">
        <v>-4554</v>
      </c>
      <c r="F624" s="79"/>
      <c r="G624" s="63"/>
      <c r="H624" s="90"/>
    </row>
    <row r="625" customFormat="false" ht="25.5" hidden="false" customHeight="false" outlineLevel="0" collapsed="false">
      <c r="A625" s="44" t="s">
        <v>399</v>
      </c>
      <c r="B625" s="144" t="n">
        <v>-13193</v>
      </c>
      <c r="C625" s="144" t="n">
        <v>-13193</v>
      </c>
      <c r="D625" s="144" t="n">
        <v>-132472</v>
      </c>
      <c r="E625" s="144" t="n">
        <v>-132472</v>
      </c>
      <c r="F625" s="145"/>
      <c r="G625" s="63"/>
      <c r="H625" s="63"/>
    </row>
    <row r="626" customFormat="false" ht="12.75" hidden="false" customHeight="false" outlineLevel="0" collapsed="false">
      <c r="A626" s="44" t="s">
        <v>400</v>
      </c>
      <c r="B626" s="144" t="n">
        <v>-592933</v>
      </c>
      <c r="C626" s="144" t="n">
        <v>-592933</v>
      </c>
      <c r="D626" s="144" t="n">
        <v>166842</v>
      </c>
      <c r="E626" s="144" t="n">
        <v>166842</v>
      </c>
      <c r="F626" s="145"/>
      <c r="G626" s="63"/>
      <c r="H626" s="63"/>
    </row>
    <row r="627" customFormat="false" ht="25.5" hidden="false" customHeight="false" outlineLevel="0" collapsed="false">
      <c r="A627" s="44" t="s">
        <v>401</v>
      </c>
      <c r="B627" s="144" t="n">
        <v>-154396</v>
      </c>
      <c r="C627" s="144" t="n">
        <v>-154396</v>
      </c>
      <c r="D627" s="144" t="n">
        <v>-635571</v>
      </c>
      <c r="E627" s="144" t="n">
        <v>-635571</v>
      </c>
      <c r="F627" s="145"/>
      <c r="G627" s="63"/>
      <c r="H627" s="63"/>
    </row>
    <row r="628" customFormat="false" ht="25.5" hidden="false" customHeight="false" outlineLevel="0" collapsed="false">
      <c r="A628" s="44" t="s">
        <v>402</v>
      </c>
      <c r="B628" s="144" t="n">
        <v>234970</v>
      </c>
      <c r="C628" s="144" t="n">
        <v>234970</v>
      </c>
      <c r="D628" s="144" t="n">
        <v>384900</v>
      </c>
      <c r="E628" s="144" t="n">
        <v>384900</v>
      </c>
      <c r="F628" s="79"/>
      <c r="G628" s="63"/>
      <c r="H628" s="71"/>
    </row>
    <row r="629" customFormat="false" ht="12.75" hidden="false" customHeight="false" outlineLevel="0" collapsed="false">
      <c r="A629" s="44" t="s">
        <v>403</v>
      </c>
      <c r="B629" s="144" t="n">
        <v>115379</v>
      </c>
      <c r="C629" s="144" t="n">
        <v>115379</v>
      </c>
      <c r="D629" s="49" t="n">
        <v>0</v>
      </c>
      <c r="E629" s="49" t="n">
        <v>0</v>
      </c>
      <c r="F629" s="145"/>
      <c r="G629" s="71"/>
      <c r="H629" s="63"/>
    </row>
    <row r="630" customFormat="false" ht="12.75" hidden="false" customHeight="false" outlineLevel="0" collapsed="false">
      <c r="A630" s="44" t="s">
        <v>404</v>
      </c>
      <c r="B630" s="144" t="n">
        <v>82635</v>
      </c>
      <c r="C630" s="144" t="n">
        <v>82635</v>
      </c>
      <c r="D630" s="144" t="n">
        <v>-80051</v>
      </c>
      <c r="E630" s="144" t="n">
        <v>-80051</v>
      </c>
      <c r="F630" s="145"/>
      <c r="G630" s="63"/>
      <c r="H630" s="63"/>
    </row>
    <row r="631" customFormat="false" ht="12.75" hidden="false" customHeight="false" outlineLevel="0" collapsed="false">
      <c r="A631" s="44" t="s">
        <v>405</v>
      </c>
      <c r="B631" s="144" t="n">
        <v>-164412</v>
      </c>
      <c r="C631" s="144" t="n">
        <v>-164412</v>
      </c>
      <c r="D631" s="144" t="n">
        <v>280653</v>
      </c>
      <c r="E631" s="144" t="n">
        <v>280653</v>
      </c>
      <c r="F631" s="145"/>
      <c r="G631" s="63"/>
      <c r="H631" s="63"/>
    </row>
    <row r="632" customFormat="false" ht="12.75" hidden="false" customHeight="false" outlineLevel="0" collapsed="false">
      <c r="A632" s="44" t="s">
        <v>406</v>
      </c>
      <c r="B632" s="144" t="n">
        <v>166687</v>
      </c>
      <c r="C632" s="144" t="n">
        <v>166687</v>
      </c>
      <c r="D632" s="144" t="n">
        <v>12763</v>
      </c>
      <c r="E632" s="144" t="n">
        <v>12763</v>
      </c>
      <c r="F632" s="145"/>
      <c r="G632" s="63"/>
      <c r="H632" s="63"/>
    </row>
    <row r="633" customFormat="false" ht="12.75" hidden="false" customHeight="false" outlineLevel="0" collapsed="false">
      <c r="A633" s="44" t="s">
        <v>407</v>
      </c>
      <c r="B633" s="144" t="n">
        <v>3011</v>
      </c>
      <c r="C633" s="144" t="n">
        <v>3011</v>
      </c>
      <c r="D633" s="144" t="n">
        <v>-2641</v>
      </c>
      <c r="E633" s="144" t="n">
        <v>-2641</v>
      </c>
      <c r="F633" s="145"/>
      <c r="G633" s="76"/>
      <c r="H633" s="63"/>
    </row>
    <row r="634" s="16" customFormat="true" ht="25.5" hidden="false" customHeight="false" outlineLevel="0" collapsed="false">
      <c r="A634" s="40" t="s">
        <v>266</v>
      </c>
      <c r="B634" s="66" t="n">
        <f aca="false">B613+B614</f>
        <v>-492039</v>
      </c>
      <c r="C634" s="66" t="n">
        <f aca="false">C613+C614</f>
        <v>-492039</v>
      </c>
      <c r="D634" s="66" t="n">
        <f aca="false">D613+D614</f>
        <v>63442</v>
      </c>
      <c r="E634" s="66" t="n">
        <f aca="false">E613+E614</f>
        <v>63442</v>
      </c>
      <c r="F634" s="146"/>
      <c r="G634" s="68"/>
      <c r="H634" s="68"/>
    </row>
    <row r="635" customFormat="false" ht="12.75" hidden="false" customHeight="false" outlineLevel="0" collapsed="false">
      <c r="A635" s="44"/>
      <c r="B635" s="62"/>
      <c r="C635" s="62"/>
      <c r="D635" s="62"/>
      <c r="E635" s="62"/>
      <c r="F635" s="147"/>
      <c r="G635" s="63"/>
      <c r="H635" s="63"/>
    </row>
    <row r="636" s="16" customFormat="true" ht="12.75" hidden="false" customHeight="false" outlineLevel="0" collapsed="false">
      <c r="A636" s="22" t="s">
        <v>408</v>
      </c>
      <c r="B636" s="148"/>
      <c r="C636" s="148"/>
      <c r="D636" s="148"/>
      <c r="E636" s="148"/>
      <c r="F636" s="146"/>
      <c r="G636" s="149"/>
      <c r="H636" s="149"/>
    </row>
    <row r="637" s="16" customFormat="true" ht="12.75" hidden="false" customHeight="false" outlineLevel="0" collapsed="false">
      <c r="A637" s="40" t="s">
        <v>268</v>
      </c>
      <c r="B637" s="66" t="n">
        <f aca="false">SUM(B638:B644)</f>
        <v>82597</v>
      </c>
      <c r="C637" s="66" t="n">
        <f aca="false">SUM(C638:C644)</f>
        <v>82597</v>
      </c>
      <c r="D637" s="66" t="n">
        <f aca="false">SUM(D638:D644)</f>
        <v>360132</v>
      </c>
      <c r="E637" s="66" t="n">
        <f aca="false">SUM(E638:E644)</f>
        <v>360132</v>
      </c>
      <c r="F637" s="147"/>
      <c r="G637" s="68"/>
      <c r="H637" s="68"/>
    </row>
    <row r="638" customFormat="false" ht="12.75" hidden="false" customHeight="false" outlineLevel="0" collapsed="false">
      <c r="A638" s="44" t="s">
        <v>269</v>
      </c>
      <c r="B638" s="62" t="n">
        <v>19268</v>
      </c>
      <c r="C638" s="62" t="n">
        <v>19268</v>
      </c>
      <c r="D638" s="49" t="n">
        <v>0</v>
      </c>
      <c r="E638" s="49" t="n">
        <v>0</v>
      </c>
      <c r="F638" s="58"/>
      <c r="G638" s="71"/>
      <c r="H638" s="63"/>
    </row>
    <row r="639" customFormat="false" ht="12.75" hidden="false" customHeight="false" outlineLevel="0" collapsed="false">
      <c r="A639" s="44" t="s">
        <v>270</v>
      </c>
      <c r="B639" s="49" t="n">
        <v>0</v>
      </c>
      <c r="C639" s="49" t="n">
        <v>0</v>
      </c>
      <c r="D639" s="49" t="n">
        <v>0</v>
      </c>
      <c r="E639" s="49" t="n">
        <v>0</v>
      </c>
      <c r="F639" s="70"/>
      <c r="G639" s="71"/>
      <c r="H639" s="71"/>
    </row>
    <row r="640" customFormat="false" ht="12.75" hidden="false" customHeight="false" outlineLevel="0" collapsed="false">
      <c r="A640" s="44" t="s">
        <v>271</v>
      </c>
      <c r="B640" s="49" t="n">
        <v>0</v>
      </c>
      <c r="C640" s="49" t="n">
        <v>0</v>
      </c>
      <c r="D640" s="49" t="n">
        <v>0</v>
      </c>
      <c r="E640" s="49" t="n">
        <v>0</v>
      </c>
      <c r="F640" s="58"/>
      <c r="G640" s="71"/>
      <c r="H640" s="63"/>
    </row>
    <row r="641" customFormat="false" ht="25.5" hidden="false" customHeight="false" outlineLevel="0" collapsed="false">
      <c r="A641" s="44" t="s">
        <v>272</v>
      </c>
      <c r="B641" s="62" t="n">
        <v>62114</v>
      </c>
      <c r="C641" s="62" t="n">
        <v>62114</v>
      </c>
      <c r="D641" s="62" t="n">
        <v>338694</v>
      </c>
      <c r="E641" s="62" t="n">
        <v>338694</v>
      </c>
      <c r="F641" s="58"/>
      <c r="G641" s="63"/>
      <c r="H641" s="63"/>
    </row>
    <row r="642" customFormat="false" ht="25.5" hidden="false" customHeight="false" outlineLevel="0" collapsed="false">
      <c r="A642" s="44" t="s">
        <v>273</v>
      </c>
      <c r="B642" s="62" t="n">
        <v>1177</v>
      </c>
      <c r="C642" s="62" t="n">
        <v>1177</v>
      </c>
      <c r="D642" s="62" t="n">
        <v>3873</v>
      </c>
      <c r="E642" s="62" t="n">
        <v>3873</v>
      </c>
      <c r="F642" s="58"/>
      <c r="G642" s="63"/>
      <c r="H642" s="63"/>
    </row>
    <row r="643" customFormat="false" ht="25.5" hidden="false" customHeight="false" outlineLevel="0" collapsed="false">
      <c r="A643" s="44" t="s">
        <v>274</v>
      </c>
      <c r="B643" s="51" t="n">
        <v>0</v>
      </c>
      <c r="C643" s="51" t="n">
        <v>0</v>
      </c>
      <c r="D643" s="51" t="n">
        <v>0</v>
      </c>
      <c r="E643" s="51" t="n">
        <v>0</v>
      </c>
      <c r="F643" s="79"/>
      <c r="G643" s="90"/>
      <c r="H643" s="90"/>
    </row>
    <row r="644" customFormat="false" ht="12.75" hidden="false" customHeight="false" outlineLevel="0" collapsed="false">
      <c r="A644" s="44" t="s">
        <v>275</v>
      </c>
      <c r="B644" s="62" t="n">
        <v>38</v>
      </c>
      <c r="C644" s="62" t="n">
        <v>38</v>
      </c>
      <c r="D644" s="62" t="n">
        <v>17565</v>
      </c>
      <c r="E644" s="62" t="n">
        <v>17565</v>
      </c>
      <c r="F644" s="58"/>
      <c r="G644" s="63"/>
      <c r="H644" s="63"/>
    </row>
    <row r="645" s="16" customFormat="true" ht="12.75" hidden="false" customHeight="false" outlineLevel="0" collapsed="false">
      <c r="A645" s="40" t="s">
        <v>276</v>
      </c>
      <c r="B645" s="66" t="n">
        <f aca="false">SUM(B646:B652)</f>
        <v>-530979</v>
      </c>
      <c r="C645" s="66" t="n">
        <f aca="false">SUM(C646:C652)</f>
        <v>-530979</v>
      </c>
      <c r="D645" s="66" t="n">
        <f aca="false">SUM(D646:D652)</f>
        <v>-165963</v>
      </c>
      <c r="E645" s="66" t="n">
        <f aca="false">SUM(E646:E652)</f>
        <v>-165963</v>
      </c>
      <c r="F645" s="150"/>
      <c r="G645" s="68"/>
      <c r="H645" s="68"/>
    </row>
    <row r="646" customFormat="false" ht="12.75" hidden="false" customHeight="false" outlineLevel="0" collapsed="false">
      <c r="A646" s="44" t="s">
        <v>277</v>
      </c>
      <c r="B646" s="62" t="n">
        <v>-4600</v>
      </c>
      <c r="C646" s="62" t="n">
        <v>-4600</v>
      </c>
      <c r="D646" s="62" t="n">
        <v>-1</v>
      </c>
      <c r="E646" s="62" t="n">
        <v>-1</v>
      </c>
      <c r="F646" s="58"/>
      <c r="G646" s="63"/>
      <c r="H646" s="63"/>
    </row>
    <row r="647" customFormat="false" ht="12.75" hidden="false" customHeight="false" outlineLevel="0" collapsed="false">
      <c r="A647" s="44" t="s">
        <v>278</v>
      </c>
      <c r="B647" s="49" t="n">
        <v>0</v>
      </c>
      <c r="C647" s="49" t="n">
        <v>0</v>
      </c>
      <c r="D647" s="49" t="n">
        <v>0</v>
      </c>
      <c r="E647" s="49" t="n">
        <v>0</v>
      </c>
      <c r="F647" s="70"/>
      <c r="G647" s="71"/>
      <c r="H647" s="71"/>
    </row>
    <row r="648" customFormat="false" ht="12.75" hidden="false" customHeight="false" outlineLevel="0" collapsed="false">
      <c r="A648" s="44" t="s">
        <v>279</v>
      </c>
      <c r="B648" s="49" t="n">
        <v>0</v>
      </c>
      <c r="C648" s="49" t="n">
        <v>0</v>
      </c>
      <c r="D648" s="49" t="n">
        <v>0</v>
      </c>
      <c r="E648" s="49" t="n">
        <v>0</v>
      </c>
      <c r="F648" s="58"/>
      <c r="G648" s="71"/>
      <c r="H648" s="63"/>
    </row>
    <row r="649" customFormat="false" ht="25.5" hidden="false" customHeight="false" outlineLevel="0" collapsed="false">
      <c r="A649" s="44" t="s">
        <v>280</v>
      </c>
      <c r="B649" s="62" t="n">
        <v>-494702</v>
      </c>
      <c r="C649" s="62" t="n">
        <v>-494702</v>
      </c>
      <c r="D649" s="62" t="n">
        <v>-89836</v>
      </c>
      <c r="E649" s="62" t="n">
        <v>-89836</v>
      </c>
      <c r="F649" s="58"/>
      <c r="G649" s="63"/>
      <c r="H649" s="63"/>
    </row>
    <row r="650" customFormat="false" ht="25.5" hidden="false" customHeight="false" outlineLevel="0" collapsed="false">
      <c r="A650" s="44" t="s">
        <v>281</v>
      </c>
      <c r="B650" s="62" t="n">
        <v>-31363</v>
      </c>
      <c r="C650" s="62" t="n">
        <v>-31363</v>
      </c>
      <c r="D650" s="62" t="n">
        <v>-76126</v>
      </c>
      <c r="E650" s="62" t="n">
        <v>-76126</v>
      </c>
      <c r="F650" s="58"/>
      <c r="G650" s="63"/>
      <c r="H650" s="63"/>
    </row>
    <row r="651" customFormat="false" ht="12.75" hidden="false" customHeight="false" outlineLevel="0" collapsed="false">
      <c r="A651" s="44" t="s">
        <v>282</v>
      </c>
      <c r="B651" s="49" t="n">
        <v>0</v>
      </c>
      <c r="C651" s="49" t="n">
        <v>0</v>
      </c>
      <c r="D651" s="49" t="n">
        <v>0</v>
      </c>
      <c r="E651" s="49" t="n">
        <v>0</v>
      </c>
      <c r="F651" s="70"/>
      <c r="G651" s="71"/>
      <c r="H651" s="71"/>
    </row>
    <row r="652" customFormat="false" ht="12.75" hidden="false" customHeight="false" outlineLevel="0" collapsed="false">
      <c r="A652" s="44" t="s">
        <v>283</v>
      </c>
      <c r="B652" s="62" t="n">
        <v>-314</v>
      </c>
      <c r="C652" s="62" t="n">
        <v>-314</v>
      </c>
      <c r="D652" s="49" t="n">
        <v>0</v>
      </c>
      <c r="E652" s="49" t="n">
        <v>0</v>
      </c>
      <c r="F652" s="70"/>
      <c r="G652" s="63"/>
      <c r="H652" s="71"/>
    </row>
    <row r="653" s="16" customFormat="true" ht="12.75" hidden="false" customHeight="false" outlineLevel="0" collapsed="false">
      <c r="A653" s="40" t="s">
        <v>409</v>
      </c>
      <c r="B653" s="66" t="n">
        <f aca="false">B645+B637</f>
        <v>-448382</v>
      </c>
      <c r="C653" s="66" t="n">
        <f aca="false">C645+C637</f>
        <v>-448382</v>
      </c>
      <c r="D653" s="66" t="n">
        <f aca="false">D645+D637</f>
        <v>194169</v>
      </c>
      <c r="E653" s="66" t="n">
        <f aca="false">E645+E637</f>
        <v>194169</v>
      </c>
      <c r="F653" s="146"/>
      <c r="G653" s="68"/>
      <c r="H653" s="68"/>
    </row>
    <row r="654" customFormat="false" ht="12.75" hidden="false" customHeight="false" outlineLevel="0" collapsed="false">
      <c r="A654" s="44"/>
      <c r="B654" s="62"/>
      <c r="C654" s="62"/>
      <c r="D654" s="62"/>
      <c r="E654" s="62"/>
      <c r="F654" s="151"/>
      <c r="G654" s="63"/>
      <c r="H654" s="63"/>
    </row>
    <row r="655" s="16" customFormat="true" ht="12.75" hidden="false" customHeight="false" outlineLevel="0" collapsed="false">
      <c r="A655" s="22" t="s">
        <v>285</v>
      </c>
      <c r="B655" s="148"/>
      <c r="C655" s="148"/>
      <c r="D655" s="148"/>
      <c r="E655" s="148"/>
      <c r="F655" s="73"/>
      <c r="G655" s="152"/>
      <c r="H655" s="152"/>
    </row>
    <row r="656" s="16" customFormat="true" ht="12.75" hidden="false" customHeight="false" outlineLevel="0" collapsed="false">
      <c r="A656" s="40" t="s">
        <v>268</v>
      </c>
      <c r="B656" s="49" t="n">
        <f aca="false">SUM(B657:B662)</f>
        <v>0</v>
      </c>
      <c r="C656" s="49" t="n">
        <v>0</v>
      </c>
      <c r="D656" s="49" t="n">
        <f aca="false">SUM(D657:D662)</f>
        <v>0</v>
      </c>
      <c r="E656" s="49" t="n">
        <f aca="false">SUM(E657:E662)</f>
        <v>0</v>
      </c>
      <c r="F656" s="73"/>
      <c r="G656" s="71"/>
      <c r="H656" s="74"/>
    </row>
    <row r="657" customFormat="false" ht="12.75" hidden="false" customHeight="false" outlineLevel="0" collapsed="false">
      <c r="A657" s="44" t="s">
        <v>286</v>
      </c>
      <c r="B657" s="49" t="n">
        <v>0</v>
      </c>
      <c r="C657" s="49" t="n">
        <v>0</v>
      </c>
      <c r="D657" s="49" t="n">
        <v>0</v>
      </c>
      <c r="E657" s="49" t="n">
        <v>0</v>
      </c>
      <c r="F657" s="70"/>
      <c r="G657" s="71"/>
      <c r="H657" s="71"/>
    </row>
    <row r="658" customFormat="false" ht="25.5" hidden="false" customHeight="false" outlineLevel="0" collapsed="false">
      <c r="A658" s="44" t="s">
        <v>287</v>
      </c>
      <c r="B658" s="49" t="n">
        <v>0</v>
      </c>
      <c r="C658" s="49" t="n">
        <v>0</v>
      </c>
      <c r="D658" s="49" t="n">
        <v>0</v>
      </c>
      <c r="E658" s="49" t="n">
        <v>0</v>
      </c>
      <c r="F658" s="70"/>
      <c r="G658" s="71"/>
      <c r="H658" s="71"/>
    </row>
    <row r="659" customFormat="false" ht="12.75" hidden="false" customHeight="false" outlineLevel="0" collapsed="false">
      <c r="A659" s="44" t="s">
        <v>288</v>
      </c>
      <c r="B659" s="49" t="n">
        <v>0</v>
      </c>
      <c r="C659" s="49" t="n">
        <v>0</v>
      </c>
      <c r="D659" s="49" t="n">
        <v>0</v>
      </c>
      <c r="E659" s="49" t="n">
        <v>0</v>
      </c>
      <c r="F659" s="70"/>
      <c r="G659" s="71"/>
      <c r="H659" s="71"/>
    </row>
    <row r="660" customFormat="false" ht="12.75" hidden="false" customHeight="false" outlineLevel="0" collapsed="false">
      <c r="A660" s="44" t="s">
        <v>289</v>
      </c>
      <c r="B660" s="49" t="n">
        <v>0</v>
      </c>
      <c r="C660" s="49" t="n">
        <v>0</v>
      </c>
      <c r="D660" s="49" t="n">
        <v>0</v>
      </c>
      <c r="E660" s="49" t="n">
        <v>0</v>
      </c>
      <c r="F660" s="70"/>
      <c r="G660" s="71"/>
      <c r="H660" s="71"/>
    </row>
    <row r="661" customFormat="false" ht="12.75" hidden="false" customHeight="false" outlineLevel="0" collapsed="false">
      <c r="A661" s="44" t="s">
        <v>290</v>
      </c>
      <c r="B661" s="49" t="n">
        <v>0</v>
      </c>
      <c r="C661" s="49" t="n">
        <v>0</v>
      </c>
      <c r="D661" s="49" t="n">
        <v>0</v>
      </c>
      <c r="E661" s="49" t="n">
        <v>0</v>
      </c>
      <c r="F661" s="70"/>
      <c r="G661" s="71"/>
      <c r="H661" s="71"/>
    </row>
    <row r="662" customFormat="false" ht="12.75" hidden="false" customHeight="false" outlineLevel="0" collapsed="false">
      <c r="A662" s="44" t="s">
        <v>291</v>
      </c>
      <c r="B662" s="49" t="n">
        <v>0</v>
      </c>
      <c r="C662" s="49" t="n">
        <v>0</v>
      </c>
      <c r="D662" s="49" t="n">
        <v>0</v>
      </c>
      <c r="E662" s="49" t="n">
        <v>0</v>
      </c>
      <c r="F662" s="70"/>
      <c r="G662" s="71"/>
      <c r="H662" s="71"/>
    </row>
    <row r="663" s="16" customFormat="true" ht="12.75" hidden="false" customHeight="false" outlineLevel="0" collapsed="false">
      <c r="A663" s="40" t="s">
        <v>276</v>
      </c>
      <c r="B663" s="66" t="n">
        <f aca="false">SUM(B664:B673)</f>
        <v>-6550</v>
      </c>
      <c r="C663" s="66" t="n">
        <f aca="false">SUM(C664:C673)</f>
        <v>-6550</v>
      </c>
      <c r="D663" s="66" t="n">
        <f aca="false">SUM(D664:D673)</f>
        <v>-26144</v>
      </c>
      <c r="E663" s="66" t="n">
        <f aca="false">SUM(E664:E673)</f>
        <v>-26144</v>
      </c>
      <c r="F663" s="146"/>
      <c r="G663" s="68"/>
      <c r="H663" s="68"/>
    </row>
    <row r="664" customFormat="false" ht="12.75" hidden="false" customHeight="false" outlineLevel="0" collapsed="false">
      <c r="A664" s="44" t="s">
        <v>292</v>
      </c>
      <c r="B664" s="49" t="n">
        <v>0</v>
      </c>
      <c r="C664" s="49" t="n">
        <v>0</v>
      </c>
      <c r="D664" s="62" t="n">
        <v>-8892</v>
      </c>
      <c r="E664" s="62" t="n">
        <v>-8892</v>
      </c>
      <c r="F664" s="70"/>
      <c r="G664" s="71"/>
      <c r="H664" s="71"/>
    </row>
    <row r="665" customFormat="false" ht="25.5" hidden="false" customHeight="false" outlineLevel="0" collapsed="false">
      <c r="A665" s="44" t="s">
        <v>410</v>
      </c>
      <c r="B665" s="62" t="n">
        <v>-4780</v>
      </c>
      <c r="C665" s="62" t="n">
        <v>-4780</v>
      </c>
      <c r="D665" s="62" t="n">
        <v>-15876</v>
      </c>
      <c r="E665" s="62" t="n">
        <v>-15876</v>
      </c>
      <c r="F665" s="58"/>
      <c r="G665" s="63"/>
      <c r="H665" s="63"/>
    </row>
    <row r="666" customFormat="false" ht="12.75" hidden="false" customHeight="false" outlineLevel="0" collapsed="false">
      <c r="A666" s="44" t="s">
        <v>294</v>
      </c>
      <c r="B666" s="49" t="n">
        <v>0</v>
      </c>
      <c r="C666" s="49" t="n">
        <v>0</v>
      </c>
      <c r="D666" s="49" t="n">
        <v>0</v>
      </c>
      <c r="E666" s="49" t="n">
        <v>0</v>
      </c>
      <c r="F666" s="70"/>
      <c r="G666" s="71"/>
      <c r="H666" s="71"/>
    </row>
    <row r="667" customFormat="false" ht="12.75" hidden="false" customHeight="false" outlineLevel="0" collapsed="false">
      <c r="A667" s="44" t="s">
        <v>295</v>
      </c>
      <c r="B667" s="49" t="n">
        <v>0</v>
      </c>
      <c r="C667" s="49" t="n">
        <v>0</v>
      </c>
      <c r="D667" s="49" t="n">
        <v>0</v>
      </c>
      <c r="E667" s="49" t="n">
        <v>0</v>
      </c>
      <c r="F667" s="70"/>
      <c r="G667" s="71"/>
      <c r="H667" s="71"/>
    </row>
    <row r="668" customFormat="false" ht="12.75" hidden="false" customHeight="false" outlineLevel="0" collapsed="false">
      <c r="A668" s="44" t="s">
        <v>296</v>
      </c>
      <c r="B668" s="49" t="n">
        <v>0</v>
      </c>
      <c r="C668" s="49" t="n">
        <v>0</v>
      </c>
      <c r="D668" s="49" t="n">
        <v>0</v>
      </c>
      <c r="E668" s="49" t="n">
        <v>0</v>
      </c>
      <c r="F668" s="70"/>
      <c r="G668" s="71"/>
      <c r="H668" s="71"/>
    </row>
    <row r="669" customFormat="false" ht="12.75" hidden="false" customHeight="false" outlineLevel="0" collapsed="false">
      <c r="A669" s="44" t="s">
        <v>297</v>
      </c>
      <c r="B669" s="49" t="n">
        <v>0</v>
      </c>
      <c r="C669" s="49" t="n">
        <v>0</v>
      </c>
      <c r="D669" s="49" t="n">
        <v>0</v>
      </c>
      <c r="E669" s="49" t="n">
        <v>0</v>
      </c>
      <c r="F669" s="70"/>
      <c r="G669" s="71"/>
      <c r="H669" s="71"/>
    </row>
    <row r="670" customFormat="false" ht="12.75" hidden="false" customHeight="false" outlineLevel="0" collapsed="false">
      <c r="A670" s="44" t="s">
        <v>298</v>
      </c>
      <c r="B670" s="49" t="n">
        <v>0</v>
      </c>
      <c r="C670" s="49" t="n">
        <v>0</v>
      </c>
      <c r="D670" s="49" t="n">
        <v>0</v>
      </c>
      <c r="E670" s="49" t="n">
        <v>0</v>
      </c>
      <c r="F670" s="58"/>
      <c r="G670" s="63"/>
      <c r="H670" s="63"/>
    </row>
    <row r="671" customFormat="false" ht="25.5" hidden="false" customHeight="false" outlineLevel="0" collapsed="false">
      <c r="A671" s="44" t="s">
        <v>411</v>
      </c>
      <c r="B671" s="49" t="n">
        <v>0</v>
      </c>
      <c r="C671" s="49" t="n">
        <v>0</v>
      </c>
      <c r="D671" s="49" t="n">
        <v>0</v>
      </c>
      <c r="E671" s="49" t="n">
        <v>0</v>
      </c>
      <c r="F671" s="58"/>
      <c r="G671" s="71"/>
      <c r="H671" s="63"/>
    </row>
    <row r="672" customFormat="false" ht="12.75" hidden="false" customHeight="false" outlineLevel="0" collapsed="false">
      <c r="A672" s="44" t="s">
        <v>412</v>
      </c>
      <c r="B672" s="49" t="n">
        <v>0</v>
      </c>
      <c r="C672" s="49" t="n">
        <v>0</v>
      </c>
      <c r="D672" s="49" t="n">
        <v>0</v>
      </c>
      <c r="E672" s="49" t="n">
        <v>0</v>
      </c>
      <c r="F672" s="70"/>
      <c r="G672" s="71"/>
      <c r="H672" s="71"/>
    </row>
    <row r="673" customFormat="false" ht="12.75" hidden="false" customHeight="false" outlineLevel="0" collapsed="false">
      <c r="A673" s="44" t="s">
        <v>413</v>
      </c>
      <c r="B673" s="62" t="n">
        <v>-1770</v>
      </c>
      <c r="C673" s="62" t="n">
        <v>-1770</v>
      </c>
      <c r="D673" s="62" t="n">
        <v>-1376</v>
      </c>
      <c r="E673" s="62" t="n">
        <v>-1376</v>
      </c>
      <c r="F673" s="58"/>
      <c r="G673" s="63"/>
      <c r="H673" s="63"/>
    </row>
    <row r="674" s="16" customFormat="true" ht="12.75" hidden="false" customHeight="false" outlineLevel="0" collapsed="false">
      <c r="A674" s="40" t="s">
        <v>303</v>
      </c>
      <c r="B674" s="66" t="n">
        <f aca="false">B663+B656</f>
        <v>-6550</v>
      </c>
      <c r="C674" s="66" t="n">
        <f aca="false">C663+C656</f>
        <v>-6550</v>
      </c>
      <c r="D674" s="66" t="n">
        <f aca="false">D663+D656</f>
        <v>-26144</v>
      </c>
      <c r="E674" s="66" t="n">
        <f aca="false">E663+E656</f>
        <v>-26144</v>
      </c>
      <c r="F674" s="67"/>
      <c r="G674" s="68"/>
      <c r="H674" s="68"/>
    </row>
    <row r="675" customFormat="false" ht="12.75" hidden="false" customHeight="false" outlineLevel="0" collapsed="false">
      <c r="A675" s="44"/>
      <c r="B675" s="45"/>
      <c r="C675" s="45"/>
      <c r="D675" s="45"/>
      <c r="E675" s="45"/>
      <c r="F675" s="151"/>
      <c r="G675" s="91"/>
      <c r="H675" s="91"/>
    </row>
    <row r="676" s="16" customFormat="true" ht="12.75" hidden="false" customHeight="false" outlineLevel="0" collapsed="false">
      <c r="A676" s="40" t="s">
        <v>304</v>
      </c>
      <c r="B676" s="66" t="n">
        <f aca="false">B674+B653+B634</f>
        <v>-946971</v>
      </c>
      <c r="C676" s="66" t="n">
        <v>-946971</v>
      </c>
      <c r="D676" s="66" t="n">
        <f aca="false">D674+D653+D634</f>
        <v>231467</v>
      </c>
      <c r="E676" s="66" t="n">
        <f aca="false">E674+E653+E634</f>
        <v>231467</v>
      </c>
      <c r="F676" s="67"/>
      <c r="G676" s="68"/>
      <c r="H676" s="68"/>
    </row>
    <row r="677" s="16" customFormat="true" ht="12.75" hidden="false" customHeight="false" outlineLevel="0" collapsed="false">
      <c r="A677" s="40" t="s">
        <v>305</v>
      </c>
      <c r="B677" s="66" t="n">
        <f aca="false">B676</f>
        <v>-946971</v>
      </c>
      <c r="C677" s="66" t="n">
        <f aca="false">C676</f>
        <v>-946971</v>
      </c>
      <c r="D677" s="66" t="n">
        <f aca="false">D676</f>
        <v>231467</v>
      </c>
      <c r="E677" s="66" t="n">
        <f aca="false">E676</f>
        <v>231467</v>
      </c>
      <c r="F677" s="67"/>
      <c r="G677" s="68"/>
      <c r="H677" s="68"/>
    </row>
    <row r="678" customFormat="false" ht="12.75" hidden="false" customHeight="false" outlineLevel="0" collapsed="false">
      <c r="A678" s="44" t="s">
        <v>306</v>
      </c>
      <c r="B678" s="49" t="n">
        <v>0</v>
      </c>
      <c r="C678" s="49" t="n">
        <v>0</v>
      </c>
      <c r="D678" s="49" t="n">
        <v>0</v>
      </c>
      <c r="E678" s="49" t="n">
        <v>0</v>
      </c>
      <c r="F678" s="131"/>
      <c r="G678" s="71"/>
      <c r="H678" s="71"/>
    </row>
    <row r="679" s="16" customFormat="true" ht="12.75" hidden="false" customHeight="false" outlineLevel="0" collapsed="false">
      <c r="A679" s="40" t="s">
        <v>307</v>
      </c>
      <c r="B679" s="26" t="n">
        <v>1822425</v>
      </c>
      <c r="C679" s="26" t="n">
        <v>1822425</v>
      </c>
      <c r="D679" s="41" t="n">
        <v>1407685</v>
      </c>
      <c r="E679" s="41" t="n">
        <v>1407685</v>
      </c>
      <c r="F679" s="67"/>
      <c r="G679" s="153"/>
      <c r="H679" s="58"/>
    </row>
    <row r="680" s="16" customFormat="true" ht="12.75" hidden="false" customHeight="false" outlineLevel="0" collapsed="false">
      <c r="A680" s="40" t="s">
        <v>308</v>
      </c>
      <c r="B680" s="26" t="n">
        <f aca="false">B679+B676</f>
        <v>875454</v>
      </c>
      <c r="C680" s="26" t="n">
        <f aca="false">C679+C676</f>
        <v>875454</v>
      </c>
      <c r="D680" s="26" t="n">
        <f aca="false">D679+D676</f>
        <v>1639152</v>
      </c>
      <c r="E680" s="26" t="n">
        <f aca="false">E679+E676</f>
        <v>1639152</v>
      </c>
      <c r="F680" s="67"/>
      <c r="G680" s="67"/>
      <c r="H680" s="67"/>
    </row>
    <row r="681" customFormat="false" ht="12.75" hidden="false" customHeight="false" outlineLevel="0" collapsed="false">
      <c r="A681" s="44" t="s">
        <v>309</v>
      </c>
      <c r="B681" s="49" t="n">
        <v>0</v>
      </c>
      <c r="C681" s="49" t="n">
        <v>0</v>
      </c>
      <c r="D681" s="49" t="n">
        <v>0</v>
      </c>
      <c r="E681" s="49" t="n">
        <v>0</v>
      </c>
      <c r="F681" s="70"/>
      <c r="G681" s="71"/>
      <c r="H681" s="71"/>
    </row>
    <row r="682" customFormat="false" ht="12.75" hidden="false" customHeight="false" outlineLevel="0" collapsed="false">
      <c r="D682" s="78"/>
      <c r="E682" s="84"/>
    </row>
    <row r="683" customFormat="false" ht="12.75" hidden="false" customHeight="false" outlineLevel="0" collapsed="false">
      <c r="B683" s="154"/>
      <c r="D683" s="78"/>
      <c r="E683" s="84"/>
      <c r="F683" s="88"/>
    </row>
    <row r="684" customFormat="false" ht="12.75" hidden="false" customHeight="false" outlineLevel="0" collapsed="false">
      <c r="D684" s="84"/>
      <c r="E684" s="84"/>
    </row>
    <row r="685" customFormat="false" ht="12.75" hidden="false" customHeight="false" outlineLevel="0" collapsed="false">
      <c r="D685" s="84"/>
      <c r="E685" s="84"/>
    </row>
    <row r="686" customFormat="false" ht="12.75" hidden="false" customHeight="false" outlineLevel="0" collapsed="false">
      <c r="D686" s="84"/>
      <c r="E686" s="84"/>
    </row>
    <row r="687" customFormat="false" ht="12.75" hidden="false" customHeight="false" outlineLevel="0" collapsed="false">
      <c r="D687" s="84"/>
      <c r="E687" s="84"/>
    </row>
    <row r="688" customFormat="false" ht="12.75" hidden="false" customHeight="false" outlineLevel="0" collapsed="false">
      <c r="D688" s="84"/>
      <c r="E688" s="84"/>
    </row>
    <row r="689" customFormat="false" ht="12.75" hidden="false" customHeight="false" outlineLevel="0" collapsed="false">
      <c r="D689" s="84"/>
      <c r="E689" s="84"/>
    </row>
    <row r="690" customFormat="false" ht="12.75" hidden="false" customHeight="false" outlineLevel="0" collapsed="false">
      <c r="D690" s="84"/>
      <c r="E690" s="84"/>
    </row>
    <row r="691" customFormat="false" ht="12.75" hidden="false" customHeight="false" outlineLevel="0" collapsed="false">
      <c r="D691" s="84"/>
      <c r="E691" s="84"/>
    </row>
    <row r="692" customFormat="false" ht="12.75" hidden="false" customHeight="false" outlineLevel="0" collapsed="false">
      <c r="D692" s="84"/>
      <c r="E692" s="84"/>
    </row>
    <row r="693" customFormat="false" ht="12.75" hidden="false" customHeight="false" outlineLevel="0" collapsed="false">
      <c r="D693" s="84"/>
      <c r="E693" s="84"/>
    </row>
    <row r="694" customFormat="false" ht="12.75" hidden="false" customHeight="false" outlineLevel="0" collapsed="false">
      <c r="D694" s="84"/>
      <c r="E694" s="84"/>
    </row>
    <row r="695" customFormat="false" ht="12.75" hidden="false" customHeight="false" outlineLevel="0" collapsed="false">
      <c r="D695" s="84"/>
      <c r="E695" s="84"/>
    </row>
    <row r="696" customFormat="false" ht="12.75" hidden="false" customHeight="false" outlineLevel="0" collapsed="false">
      <c r="D696" s="84"/>
      <c r="E696" s="84"/>
    </row>
  </sheetData>
  <mergeCells count="6">
    <mergeCell ref="A5:E5"/>
    <mergeCell ref="A6:E6"/>
    <mergeCell ref="D9:E9"/>
    <mergeCell ref="A13:A14"/>
    <mergeCell ref="B13:C13"/>
    <mergeCell ref="D13:E13"/>
  </mergeCells>
  <printOptions headings="false" gridLines="false" gridLinesSet="true" horizontalCentered="true" verticalCentered="false"/>
  <pageMargins left="0.340277777777778" right="0.275694444444444" top="0.389583333333333" bottom="0.310416666666667" header="0.229861111111111" footer="0.24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Komisja Papierów Wartościowych i Giełd&amp;R&amp;P</oddFooter>
  </headerFooter>
  <rowBreaks count="8" manualBreakCount="8">
    <brk id="83" man="true" max="16383" min="0"/>
    <brk id="162" man="true" max="16383" min="0"/>
    <brk id="244" man="true" max="16383" min="0"/>
    <brk id="300" man="true" max="16383" min="0"/>
    <brk id="378" man="true" max="16383" min="0"/>
    <brk id="477" man="true" max="16383" min="0"/>
    <brk id="564" man="true" max="16383" min="0"/>
    <brk id="6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A1" s="155" t="s">
        <v>414</v>
      </c>
      <c r="B1" s="156" t="n">
        <v>2002</v>
      </c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7"/>
    </row>
    <row r="2" customFormat="false" ht="12.75" hidden="false" customHeight="fals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</row>
    <row r="3" customFormat="false" ht="12.75" hidden="false" customHeight="false" outlineLevel="0" collapsed="false">
      <c r="A3" s="158" t="s">
        <v>415</v>
      </c>
      <c r="B3" s="158" t="s">
        <v>416</v>
      </c>
      <c r="C3" s="158" t="s">
        <v>417</v>
      </c>
      <c r="D3" s="158" t="s">
        <v>418</v>
      </c>
      <c r="E3" s="158" t="s">
        <v>419</v>
      </c>
      <c r="F3" s="158" t="s">
        <v>420</v>
      </c>
      <c r="G3" s="158" t="s">
        <v>421</v>
      </c>
      <c r="H3" s="158" t="s">
        <v>422</v>
      </c>
      <c r="I3" s="158" t="s">
        <v>423</v>
      </c>
      <c r="J3" s="158" t="s">
        <v>424</v>
      </c>
      <c r="K3" s="158" t="s">
        <v>425</v>
      </c>
      <c r="L3" s="158" t="s">
        <v>426</v>
      </c>
      <c r="M3" s="158" t="s">
        <v>427</v>
      </c>
      <c r="N3" s="157"/>
    </row>
    <row r="4" customFormat="false" ht="12.75" hidden="false" customHeight="false" outlineLevel="0" collapsed="false">
      <c r="A4" s="159" t="s">
        <v>428</v>
      </c>
      <c r="B4" s="160" t="n">
        <v>4.1637</v>
      </c>
      <c r="C4" s="161" t="n">
        <v>4.2046</v>
      </c>
      <c r="D4" s="160" t="n">
        <v>4.1321</v>
      </c>
      <c r="E4" s="160" t="n">
        <v>3.9802</v>
      </c>
      <c r="F4" s="160" t="n">
        <v>4.0311</v>
      </c>
      <c r="G4" s="160" t="n">
        <v>4.0418</v>
      </c>
      <c r="H4" s="160" t="n">
        <v>4.1685</v>
      </c>
      <c r="I4" s="160" t="n">
        <v>4.142</v>
      </c>
      <c r="J4" s="160" t="n">
        <v>4.1482</v>
      </c>
      <c r="K4" s="160" t="n">
        <v>4.0324</v>
      </c>
      <c r="L4" s="160" t="n">
        <v>4.0078</v>
      </c>
      <c r="M4" s="160" t="n">
        <v>3.8388</v>
      </c>
      <c r="N4" s="157"/>
    </row>
    <row r="5" customFormat="false" ht="12.75" hidden="false" customHeight="false" outlineLevel="0" collapsed="false">
      <c r="A5" s="159" t="s">
        <v>429</v>
      </c>
      <c r="B5" s="162" t="n">
        <v>4.0649</v>
      </c>
      <c r="C5" s="162" t="n">
        <v>4.1871</v>
      </c>
      <c r="D5" s="162" t="n">
        <v>4.1427</v>
      </c>
      <c r="E5" s="162" t="n">
        <v>4.059</v>
      </c>
      <c r="F5" s="162" t="n">
        <v>4.0454</v>
      </c>
      <c r="G5" s="162" t="n">
        <v>4.0247</v>
      </c>
      <c r="H5" s="162" t="n">
        <v>4.1177</v>
      </c>
      <c r="I5" s="163" t="n">
        <v>4.1789</v>
      </c>
      <c r="J5" s="163" t="n">
        <v>4.1499</v>
      </c>
      <c r="K5" s="163" t="n">
        <v>4.123</v>
      </c>
      <c r="L5" s="163" t="n">
        <v>3.9557</v>
      </c>
      <c r="M5" s="163" t="n">
        <v>3.9114</v>
      </c>
      <c r="N5" s="157"/>
    </row>
    <row r="6" customFormat="false" ht="12.75" hidden="false" customHeight="false" outlineLevel="0" collapsed="false">
      <c r="A6" s="158" t="s">
        <v>430</v>
      </c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57"/>
    </row>
    <row r="7" customFormat="false" ht="12.75" hidden="false" customHeight="false" outlineLevel="0" collapsed="false">
      <c r="A7" s="159" t="s">
        <v>428</v>
      </c>
      <c r="B7" s="161" t="n">
        <v>3.5929</v>
      </c>
      <c r="C7" s="160" t="n">
        <v>3.641</v>
      </c>
      <c r="D7" s="160" t="n">
        <v>3.6036</v>
      </c>
      <c r="E7" s="160" t="n">
        <v>3.591</v>
      </c>
      <c r="F7" s="160" t="n">
        <v>3.7782</v>
      </c>
      <c r="G7" s="160" t="n">
        <v>4.0091</v>
      </c>
      <c r="H7" s="164" t="n">
        <v>4.081</v>
      </c>
      <c r="I7" s="164" t="n">
        <v>4.0809</v>
      </c>
      <c r="J7" s="164" t="n">
        <v>4.0782</v>
      </c>
      <c r="K7" s="164" t="n">
        <v>3.9793</v>
      </c>
      <c r="L7" s="160" t="n">
        <v>3.9809</v>
      </c>
      <c r="M7" s="160" t="n">
        <v>4.0202</v>
      </c>
      <c r="N7" s="157"/>
    </row>
    <row r="8" customFormat="false" ht="12.75" hidden="false" customHeight="false" outlineLevel="0" collapsed="false">
      <c r="A8" s="159" t="s">
        <v>429</v>
      </c>
      <c r="B8" s="162" t="n">
        <v>3.595</v>
      </c>
      <c r="C8" s="162" t="n">
        <v>3.6414</v>
      </c>
      <c r="D8" s="162" t="n">
        <v>3.6295</v>
      </c>
      <c r="E8" s="162" t="n">
        <v>3.5947</v>
      </c>
      <c r="F8" s="162" t="n">
        <v>3.7026</v>
      </c>
      <c r="G8" s="162" t="n">
        <v>3.8474</v>
      </c>
      <c r="H8" s="162" t="n">
        <v>4.0877</v>
      </c>
      <c r="I8" s="163" t="n">
        <v>4.0852</v>
      </c>
      <c r="J8" s="163" t="n">
        <v>4.0738</v>
      </c>
      <c r="K8" s="163" t="n">
        <v>4.0454</v>
      </c>
      <c r="L8" s="163" t="n">
        <v>3.9593</v>
      </c>
      <c r="M8" s="163" t="n">
        <v>3.9876</v>
      </c>
      <c r="N8" s="157"/>
    </row>
    <row r="9" customFormat="false" ht="12.75" hidden="false" customHeight="fals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</row>
    <row r="10" customFormat="false" ht="12.75" hidden="false" customHeight="false" outlineLevel="0" collapsed="false">
      <c r="A10" s="157"/>
      <c r="B10" s="157"/>
      <c r="C10" s="157"/>
      <c r="D10" s="157"/>
      <c r="F10" s="157"/>
      <c r="G10" s="157"/>
      <c r="H10" s="157"/>
      <c r="I10" s="157"/>
      <c r="J10" s="157"/>
      <c r="K10" s="157"/>
      <c r="L10" s="157"/>
      <c r="M10" s="157"/>
      <c r="N10" s="157"/>
    </row>
    <row r="11" customFormat="false" ht="12.75" hidden="false" customHeight="false" outlineLevel="0" collapsed="false">
      <c r="A11" s="165" t="s">
        <v>431</v>
      </c>
      <c r="B11" s="165"/>
      <c r="C11" s="165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</row>
    <row r="12" customFormat="false" ht="12.75" hidden="false" customHeight="false" outlineLevel="0" collapsed="false">
      <c r="A12" s="165"/>
      <c r="B12" s="165"/>
      <c r="C12" s="165"/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7"/>
    </row>
    <row r="13" customFormat="false" ht="12.75" hidden="false" customHeight="false" outlineLevel="0" collapsed="false">
      <c r="A13" s="165" t="s">
        <v>432</v>
      </c>
      <c r="B13" s="166" t="n">
        <v>4.0795</v>
      </c>
      <c r="C13" s="165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</row>
    <row r="14" customFormat="false" ht="12.75" hidden="false" customHeight="false" outlineLevel="0" collapsed="false">
      <c r="A14" s="165" t="s">
        <v>433</v>
      </c>
      <c r="B14" s="166" t="n">
        <v>3.8557</v>
      </c>
      <c r="C14" s="165"/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</row>
    <row r="15" customFormat="false" ht="12.75" hidden="false" customHeight="false" outlineLevel="0" collapsed="false">
      <c r="A15" s="157"/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</row>
    <row r="16" customFormat="false" ht="12.75" hidden="false" customHeight="false" outlineLevel="0" collapsed="false">
      <c r="A16" s="157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</row>
    <row r="17" customFormat="false" ht="12.75" hidden="false" customHeight="false" outlineLevel="0" collapsed="false">
      <c r="A17" s="157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</row>
    <row r="18" customFormat="false" ht="12.75" hidden="false" customHeight="false" outlineLevel="0" collapsed="false">
      <c r="A18" s="157"/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</row>
    <row r="19" customFormat="false" ht="12.75" hidden="false" customHeight="fals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</row>
    <row r="20" customFormat="false" ht="12.75" hidden="false" customHeight="fals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</row>
    <row r="21" customFormat="false" ht="12.75" hidden="false" customHeight="false" outlineLevel="0" collapsed="false">
      <c r="A21" s="157"/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</row>
    <row r="22" customFormat="false" ht="12.75" hidden="false" customHeight="false" outlineLevel="0" collapsed="false">
      <c r="A22" s="157"/>
      <c r="B22" s="157"/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</row>
    <row r="23" customFormat="false" ht="12.75" hidden="false" customHeight="false" outlineLevel="0" collapsed="false">
      <c r="A23" s="157"/>
      <c r="B23" s="157"/>
      <c r="C23" s="157"/>
      <c r="D23" s="157"/>
      <c r="E23" s="157"/>
      <c r="F23" s="157"/>
      <c r="G23" s="157"/>
      <c r="H23" s="157"/>
      <c r="I23" s="157"/>
      <c r="J23" s="157"/>
      <c r="K23" s="157"/>
      <c r="L23" s="157"/>
      <c r="M23" s="157"/>
      <c r="N23" s="157"/>
    </row>
    <row r="24" customFormat="false" ht="12.75" hidden="false" customHeight="false" outlineLevel="0" collapsed="false">
      <c r="A24" s="157"/>
      <c r="B24" s="157"/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</row>
    <row r="25" customFormat="false" ht="12.75" hidden="false" customHeight="false" outlineLevel="0" collapsed="false">
      <c r="A25" s="157"/>
      <c r="B25" s="157"/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7"/>
    </row>
    <row r="26" customFormat="false" ht="12.75" hidden="false" customHeight="false" outlineLevel="0" collapsed="false">
      <c r="A26" s="157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</row>
    <row r="27" customFormat="false" ht="12.75" hidden="false" customHeight="false" outlineLevel="0" collapsed="false">
      <c r="A27" s="157"/>
      <c r="B27" s="157"/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</row>
    <row r="28" customFormat="false" ht="12.75" hidden="false" customHeight="false" outlineLevel="0" collapsed="false">
      <c r="A28" s="157"/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</row>
    <row r="29" customFormat="false" ht="12.75" hidden="false" customHeight="false" outlineLevel="0" collapsed="false">
      <c r="A29" s="157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</row>
    <row r="30" customFormat="false" ht="12.75" hidden="false" customHeight="false" outlineLevel="0" collapsed="false">
      <c r="A30" s="157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</row>
    <row r="31" customFormat="false" ht="12.75" hidden="false" customHeight="false" outlineLevel="0" collapsed="false">
      <c r="A31" s="157"/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</row>
    <row r="32" customFormat="false" ht="12.75" hidden="false" customHeight="false" outlineLevel="0" collapsed="false">
      <c r="A32" s="157"/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</row>
    <row r="33" customFormat="false" ht="12.75" hidden="false" customHeight="false" outlineLevel="0" collapsed="false">
      <c r="A33" s="15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</row>
    <row r="34" customFormat="false" ht="12.75" hidden="false" customHeight="false" outlineLevel="0" collapsed="false">
      <c r="A34" s="15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</row>
    <row r="35" customFormat="false" ht="12.75" hidden="false" customHeight="false" outlineLevel="0" collapsed="false">
      <c r="A35" s="15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</row>
    <row r="36" customFormat="false" ht="12.75" hidden="false" customHeight="fals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A1" s="155" t="s">
        <v>414</v>
      </c>
      <c r="B1" s="156" t="n">
        <v>2003</v>
      </c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7"/>
    </row>
    <row r="2" customFormat="false" ht="12.75" hidden="false" customHeight="fals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</row>
    <row r="3" customFormat="false" ht="12.75" hidden="false" customHeight="false" outlineLevel="0" collapsed="false">
      <c r="A3" s="158" t="s">
        <v>415</v>
      </c>
      <c r="B3" s="158" t="s">
        <v>416</v>
      </c>
      <c r="C3" s="158" t="s">
        <v>417</v>
      </c>
      <c r="D3" s="158" t="s">
        <v>418</v>
      </c>
      <c r="E3" s="158" t="s">
        <v>419</v>
      </c>
      <c r="F3" s="158" t="s">
        <v>420</v>
      </c>
      <c r="G3" s="158" t="s">
        <v>421</v>
      </c>
      <c r="H3" s="158" t="s">
        <v>422</v>
      </c>
      <c r="I3" s="158" t="s">
        <v>423</v>
      </c>
      <c r="J3" s="158" t="s">
        <v>424</v>
      </c>
      <c r="K3" s="158" t="s">
        <v>425</v>
      </c>
      <c r="L3" s="158" t="s">
        <v>426</v>
      </c>
      <c r="M3" s="158" t="s">
        <v>427</v>
      </c>
      <c r="N3" s="157"/>
    </row>
    <row r="4" customFormat="false" ht="12.75" hidden="false" customHeight="false" outlineLevel="0" collapsed="false">
      <c r="A4" s="159" t="s">
        <v>428</v>
      </c>
      <c r="B4" s="160" t="n">
        <v>3.8173</v>
      </c>
      <c r="C4" s="161" t="n">
        <v>3.9135</v>
      </c>
      <c r="D4" s="160" t="n">
        <v>4.0512</v>
      </c>
      <c r="E4" s="160"/>
      <c r="F4" s="160"/>
      <c r="G4" s="160"/>
      <c r="H4" s="160"/>
      <c r="I4" s="160"/>
      <c r="J4" s="160"/>
      <c r="K4" s="160"/>
      <c r="L4" s="160"/>
      <c r="M4" s="160"/>
      <c r="N4" s="157"/>
    </row>
    <row r="5" customFormat="false" ht="12.75" hidden="false" customHeight="false" outlineLevel="0" collapsed="false">
      <c r="A5" s="159" t="s">
        <v>429</v>
      </c>
      <c r="B5" s="162" t="n">
        <v>3.8321</v>
      </c>
      <c r="C5" s="162" t="n">
        <v>3.8626</v>
      </c>
      <c r="D5" s="162" t="n">
        <v>4.0033</v>
      </c>
      <c r="E5" s="162"/>
      <c r="F5" s="162"/>
      <c r="G5" s="162"/>
      <c r="H5" s="162"/>
      <c r="I5" s="163"/>
      <c r="J5" s="163"/>
      <c r="K5" s="163"/>
      <c r="L5" s="163"/>
      <c r="M5" s="163"/>
      <c r="N5" s="157"/>
    </row>
    <row r="6" customFormat="false" ht="12.75" hidden="false" customHeight="false" outlineLevel="0" collapsed="false">
      <c r="A6" s="158" t="s">
        <v>430</v>
      </c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57"/>
    </row>
    <row r="7" customFormat="false" ht="12.75" hidden="false" customHeight="false" outlineLevel="0" collapsed="false">
      <c r="A7" s="159" t="s">
        <v>428</v>
      </c>
      <c r="B7" s="161" t="n">
        <v>4.1286</v>
      </c>
      <c r="C7" s="160" t="n">
        <v>4.2083</v>
      </c>
      <c r="D7" s="160" t="n">
        <v>4.4052</v>
      </c>
      <c r="E7" s="160"/>
      <c r="F7" s="160"/>
      <c r="G7" s="160"/>
      <c r="H7" s="164"/>
      <c r="I7" s="164"/>
      <c r="J7" s="164"/>
      <c r="K7" s="164"/>
      <c r="L7" s="160"/>
      <c r="M7" s="160"/>
      <c r="N7" s="157"/>
    </row>
    <row r="8" customFormat="false" ht="12.75" hidden="false" customHeight="false" outlineLevel="0" collapsed="false">
      <c r="A8" s="159" t="s">
        <v>429</v>
      </c>
      <c r="B8" s="162" t="n">
        <v>4.0644</v>
      </c>
      <c r="C8" s="162" t="n">
        <v>4.1645</v>
      </c>
      <c r="D8" s="162" t="n">
        <v>4.3227</v>
      </c>
      <c r="E8" s="162"/>
      <c r="F8" s="162"/>
      <c r="G8" s="162"/>
      <c r="H8" s="162"/>
      <c r="I8" s="163"/>
      <c r="J8" s="163"/>
      <c r="K8" s="163"/>
      <c r="L8" s="163"/>
      <c r="M8" s="163"/>
      <c r="N8" s="157"/>
    </row>
    <row r="9" customFormat="false" ht="12.75" hidden="false" customHeight="fals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</row>
    <row r="10" customFormat="false" ht="12.75" hidden="false" customHeight="false" outlineLevel="0" collapsed="false">
      <c r="A10" s="157"/>
      <c r="B10" s="157"/>
      <c r="C10" s="157"/>
      <c r="D10" s="157"/>
      <c r="F10" s="157"/>
      <c r="G10" s="157"/>
      <c r="H10" s="157"/>
      <c r="I10" s="157"/>
      <c r="J10" s="157"/>
      <c r="K10" s="157"/>
      <c r="L10" s="157"/>
      <c r="M10" s="157"/>
      <c r="N10" s="157"/>
    </row>
    <row r="11" customFormat="false" ht="12.75" hidden="false" customHeight="false" outlineLevel="0" collapsed="false">
      <c r="A11" s="165" t="s">
        <v>431</v>
      </c>
      <c r="B11" s="165"/>
      <c r="C11" s="165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</row>
    <row r="12" customFormat="false" ht="12.75" hidden="false" customHeight="false" outlineLevel="0" collapsed="false">
      <c r="A12" s="165"/>
      <c r="B12" s="165"/>
      <c r="C12" s="165"/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7"/>
    </row>
    <row r="13" customFormat="false" ht="12.75" hidden="false" customHeight="false" outlineLevel="0" collapsed="false">
      <c r="A13" s="165" t="s">
        <v>432</v>
      </c>
      <c r="B13" s="166"/>
      <c r="C13" s="165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</row>
    <row r="14" customFormat="false" ht="12.75" hidden="false" customHeight="false" outlineLevel="0" collapsed="false">
      <c r="A14" s="165" t="s">
        <v>433</v>
      </c>
      <c r="B14" s="166"/>
      <c r="C14" s="165"/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</row>
    <row r="15" customFormat="false" ht="12.75" hidden="false" customHeight="false" outlineLevel="0" collapsed="false">
      <c r="A15" s="157"/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</row>
    <row r="16" customFormat="false" ht="12.75" hidden="false" customHeight="false" outlineLevel="0" collapsed="false">
      <c r="A16" s="157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</row>
    <row r="17" customFormat="false" ht="12.75" hidden="false" customHeight="false" outlineLevel="0" collapsed="false">
      <c r="A17" s="157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</row>
    <row r="18" customFormat="false" ht="12.75" hidden="false" customHeight="false" outlineLevel="0" collapsed="false">
      <c r="A18" s="157"/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</row>
    <row r="19" customFormat="false" ht="12.75" hidden="false" customHeight="fals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</row>
    <row r="20" customFormat="false" ht="12.75" hidden="false" customHeight="fals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</row>
    <row r="21" customFormat="false" ht="12.75" hidden="false" customHeight="false" outlineLevel="0" collapsed="false">
      <c r="A21" s="157"/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</row>
    <row r="22" customFormat="false" ht="12.75" hidden="false" customHeight="false" outlineLevel="0" collapsed="false">
      <c r="A22" s="157"/>
      <c r="B22" s="157"/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</row>
    <row r="23" customFormat="false" ht="12.75" hidden="false" customHeight="false" outlineLevel="0" collapsed="false">
      <c r="A23" s="157"/>
      <c r="B23" s="157"/>
      <c r="C23" s="157"/>
      <c r="D23" s="157"/>
      <c r="E23" s="157"/>
      <c r="F23" s="157"/>
      <c r="G23" s="157"/>
      <c r="H23" s="157"/>
      <c r="I23" s="157"/>
      <c r="J23" s="157"/>
      <c r="K23" s="157"/>
      <c r="L23" s="157"/>
      <c r="M23" s="157"/>
      <c r="N23" s="157"/>
    </row>
    <row r="24" customFormat="false" ht="12.75" hidden="false" customHeight="false" outlineLevel="0" collapsed="false">
      <c r="A24" s="157"/>
      <c r="B24" s="157"/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</row>
    <row r="25" customFormat="false" ht="12.75" hidden="false" customHeight="false" outlineLevel="0" collapsed="false">
      <c r="A25" s="157"/>
      <c r="B25" s="157"/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7"/>
    </row>
    <row r="26" customFormat="false" ht="12.75" hidden="false" customHeight="false" outlineLevel="0" collapsed="false">
      <c r="A26" s="157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</row>
    <row r="27" customFormat="false" ht="12.75" hidden="false" customHeight="false" outlineLevel="0" collapsed="false">
      <c r="A27" s="157"/>
      <c r="B27" s="157"/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</row>
    <row r="28" customFormat="false" ht="12.75" hidden="false" customHeight="false" outlineLevel="0" collapsed="false">
      <c r="A28" s="157"/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</row>
    <row r="29" customFormat="false" ht="12.75" hidden="false" customHeight="false" outlineLevel="0" collapsed="false">
      <c r="A29" s="157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</row>
    <row r="30" customFormat="false" ht="12.75" hidden="false" customHeight="false" outlineLevel="0" collapsed="false">
      <c r="A30" s="157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</row>
    <row r="31" customFormat="false" ht="12.75" hidden="false" customHeight="false" outlineLevel="0" collapsed="false">
      <c r="A31" s="157"/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</row>
    <row r="32" customFormat="false" ht="12.75" hidden="false" customHeight="false" outlineLevel="0" collapsed="false">
      <c r="A32" s="157"/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</row>
    <row r="33" customFormat="false" ht="12.75" hidden="false" customHeight="false" outlineLevel="0" collapsed="false">
      <c r="A33" s="15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</row>
    <row r="34" customFormat="false" ht="12.75" hidden="false" customHeight="false" outlineLevel="0" collapsed="false">
      <c r="A34" s="15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</row>
    <row r="35" customFormat="false" ht="12.75" hidden="false" customHeight="false" outlineLevel="0" collapsed="false">
      <c r="A35" s="15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</row>
    <row r="36" customFormat="false" ht="12.75" hidden="false" customHeight="fals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15.13"/>
    <col collapsed="false" customWidth="false" hidden="false" outlineLevel="0" max="4" min="2" style="168" width="9.14"/>
    <col collapsed="false" customWidth="true" hidden="false" outlineLevel="0" max="5" min="5" style="167" width="13.7"/>
    <col collapsed="false" customWidth="true" hidden="false" outlineLevel="0" max="6" min="6" style="168" width="9.41"/>
    <col collapsed="false" customWidth="false" hidden="false" outlineLevel="0" max="257" min="7" style="168" width="9.14"/>
  </cols>
  <sheetData>
    <row r="1" s="167" customFormat="true" ht="12.75" hidden="false" customHeight="false" outlineLevel="0" collapsed="false">
      <c r="B1" s="167" t="n">
        <v>2003</v>
      </c>
      <c r="F1" s="167" t="n">
        <v>2002</v>
      </c>
    </row>
    <row r="2" customFormat="false" ht="12.75" hidden="false" customHeight="false" outlineLevel="0" collapsed="false">
      <c r="A2" s="167" t="s">
        <v>434</v>
      </c>
      <c r="B2" s="169" t="n">
        <f aca="false">'2003'!B7</f>
        <v>4.1286</v>
      </c>
      <c r="E2" s="167" t="s">
        <v>434</v>
      </c>
      <c r="F2" s="169" t="n">
        <f aca="false">'2002'!B7</f>
        <v>3.5929</v>
      </c>
    </row>
    <row r="3" customFormat="false" ht="12.75" hidden="false" customHeight="false" outlineLevel="0" collapsed="false">
      <c r="A3" s="167" t="s">
        <v>435</v>
      </c>
      <c r="B3" s="169" t="n">
        <f aca="false">'2003'!C7</f>
        <v>4.2083</v>
      </c>
      <c r="E3" s="167" t="s">
        <v>435</v>
      </c>
      <c r="F3" s="169" t="n">
        <f aca="false">'2002'!C7</f>
        <v>3.641</v>
      </c>
    </row>
    <row r="4" customFormat="false" ht="12.75" hidden="false" customHeight="false" outlineLevel="0" collapsed="false">
      <c r="A4" s="167" t="s">
        <v>436</v>
      </c>
      <c r="B4" s="169" t="n">
        <v>4.4052</v>
      </c>
      <c r="E4" s="167" t="s">
        <v>436</v>
      </c>
      <c r="F4" s="170" t="n">
        <f aca="false">'2002'!D7</f>
        <v>3.6036</v>
      </c>
    </row>
    <row r="5" customFormat="false" ht="12.75" hidden="false" customHeight="false" outlineLevel="0" collapsed="false">
      <c r="A5" s="167" t="s">
        <v>437</v>
      </c>
      <c r="C5" s="171" t="n">
        <f aca="false">SUM(B2:B4)/3</f>
        <v>4.24736666666667</v>
      </c>
      <c r="E5" s="167" t="s">
        <v>437</v>
      </c>
      <c r="G5" s="171" t="n">
        <f aca="false">SUM(F2:F4)/3</f>
        <v>3.6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9:49:46Z</dcterms:created>
  <dc:creator>Agnieszka Dowżycka</dc:creator>
  <dc:description/>
  <dc:language>en-US</dc:language>
  <cp:lastModifiedBy>X</cp:lastModifiedBy>
  <cp:lastPrinted>2003-05-13T10:18:07Z</cp:lastPrinted>
  <dcterms:modified xsi:type="dcterms:W3CDTF">2003-05-06T11:36:23Z</dcterms:modified>
  <cp:revision>0</cp:revision>
  <dc:subject/>
  <dc:title/>
</cp:coreProperties>
</file>