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Sr 4_2003" sheetId="1" state="visible" r:id="rId2"/>
    <sheet name="2002" sheetId="2" state="visible" r:id="rId3"/>
    <sheet name="2003" sheetId="3" state="visible" r:id="rId4"/>
    <sheet name="kursy zestawienie (2)" sheetId="4" state="visible" r:id="rId5"/>
  </sheets>
  <definedNames>
    <definedName function="false" hidden="false" localSheetId="1" name="_xlnm.Print_Area" vbProcedure="false">'2002'!$A$1:$M$14</definedName>
    <definedName function="false" hidden="false" localSheetId="2" name="_xlnm.Print_Area" vbProcedure="false">'2003'!$A$1:$M$14</definedName>
    <definedName function="false" hidden="false" localSheetId="3" name="_xlnm.Print_Area" vbProcedure="false">'kursy zestawienie (2)'!$A$1:$G$23</definedName>
    <definedName function="false" hidden="false" localSheetId="0" name="_xlnm.Print_Area" vbProcedure="false">'SAB-QSr 4_2003'!$A$1:$E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65">
  <si>
    <t xml:space="preserve">Formularz SAB-QSr  4/2003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4 kwartał  2003 roku</t>
  </si>
  <si>
    <t xml:space="preserve">   dnia  24/02/2004</t>
  </si>
  <si>
    <t xml:space="preserve">WYBRANE DANE FINANSOWE</t>
  </si>
  <si>
    <t xml:space="preserve">w tys. zł</t>
  </si>
  <si>
    <t xml:space="preserve">w tys. EUR</t>
  </si>
  <si>
    <t xml:space="preserve">4 kwartały narastająco/ 2003 okres od 01-01-2003 do 31-12-2003</t>
  </si>
  <si>
    <t xml:space="preserve">4 kwartały narastająco/ 2002 okres od 01-01-2002 do 31-12-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1-12-2003 koniec kwartału / 2003</t>
  </si>
  <si>
    <t xml:space="preserve">stan na 30-09-2003 koniec poprz. kwartału / 2003</t>
  </si>
  <si>
    <t xml:space="preserve">stan na 31-12-2002 koniec kwartału / 2002</t>
  </si>
  <si>
    <t xml:space="preserve">stan na 30-09-2002 koniec poprz. kwartału /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 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4 kwartał / 2003 okres od 01-10-2003 do 31-12-2003</t>
  </si>
  <si>
    <t xml:space="preserve">4 kwartał / 2002 okres od 01-10-2002 do 31-12-2002</t>
  </si>
  <si>
    <t xml:space="preserve">3 kwartały narastająco/ 2003 okres od 01-01-2003 do 30-09-2003</t>
  </si>
  <si>
    <t xml:space="preserve">3 kwartały narastająco/ 2002 okres od 01-01-2002 do 30-09-2002</t>
  </si>
  <si>
    <t xml:space="preserve">2 kwartał / 2003 okres od 01-04-2003 do 30-06-2003</t>
  </si>
  <si>
    <t xml:space="preserve">1 kwartał narastająco/ 2003 okres od 01-01-2003 do 31-03-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przeniesienie kapitału spółek konsolidowanych po raz pierwsz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wyceny aktywów </t>
  </si>
  <si>
    <t xml:space="preserve">- zbycia środków trwałych</t>
  </si>
  <si>
    <t xml:space="preserve">- inne 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kwota niewypłaconej dywidendy przeniesiona na kapitał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 wyceny aktywów </t>
  </si>
  <si>
    <t xml:space="preserve">- podział zysku z lat ubiegłych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 tytułu wyceny aktywów </t>
  </si>
  <si>
    <t xml:space="preserve">- z tytułu wyceny aktywów</t>
  </si>
  <si>
    <t xml:space="preserve">- inne/sprzedaż GBH</t>
  </si>
  <si>
    <t xml:space="preserve">- odpis z zysku na kapitał rezerwowy</t>
  </si>
  <si>
    <t xml:space="preserve">- sprzedaż środków trwałych</t>
  </si>
  <si>
    <t xml:space="preserve">- inne/część kwoty niewyplaconej dywidendy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wyceny aktywów</t>
  </si>
  <si>
    <t xml:space="preserve">-  wyceny aktywów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IV kwarta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@"/>
    <numFmt numFmtId="171" formatCode="0.00"/>
    <numFmt numFmtId="172" formatCode="0.0000"/>
    <numFmt numFmtId="173" formatCode="_-* #,##0.00\ _z_ł_-;\-* #,##0.00\ _z_ł_-;_-* \-??\ _z_ł_-;_-@_-"/>
    <numFmt numFmtId="174" formatCode="#,##0.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8F8F8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38" activeCellId="0" sqref="F1:K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5" min="2" style="2" width="17.66"/>
    <col collapsed="false" customWidth="true" hidden="true" outlineLevel="0" max="6" min="6" style="3" width="13.43"/>
    <col collapsed="false" customWidth="true" hidden="true" outlineLevel="0" max="7" min="7" style="3" width="14.66"/>
    <col collapsed="false" customWidth="true" hidden="true" outlineLevel="0" max="8" min="8" style="2" width="15.66"/>
    <col collapsed="false" customWidth="true" hidden="true" outlineLevel="0" max="9" min="9" style="2" width="15.32"/>
    <col collapsed="false" customWidth="false" hidden="true" outlineLevel="0" max="11" min="10" style="2" width="9.1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A1" s="4"/>
      <c r="B1" s="5" t="s">
        <v>0</v>
      </c>
      <c r="C1" s="6"/>
      <c r="D1" s="7"/>
      <c r="E1" s="7"/>
    </row>
    <row r="2" customFormat="false" ht="13.2" hidden="false" customHeight="false" outlineLevel="0" collapsed="false">
      <c r="B2" s="8" t="s">
        <v>1</v>
      </c>
      <c r="C2" s="9"/>
      <c r="D2" s="7"/>
      <c r="E2" s="7"/>
    </row>
    <row r="3" customFormat="false" ht="13.8" hidden="false" customHeight="false" outlineLevel="0" collapsed="false">
      <c r="B3" s="6" t="s">
        <v>2</v>
      </c>
      <c r="C3" s="9"/>
      <c r="D3" s="7"/>
      <c r="E3" s="7"/>
    </row>
    <row r="4" customFormat="false" ht="9" hidden="false" customHeight="true" outlineLevel="0" collapsed="false">
      <c r="B4" s="6"/>
      <c r="C4" s="9"/>
      <c r="D4" s="7"/>
      <c r="E4" s="7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8.25" hidden="false" customHeight="true" outlineLevel="0" collapsed="false">
      <c r="A7" s="11"/>
      <c r="B7" s="11"/>
      <c r="C7" s="11"/>
      <c r="D7" s="11"/>
      <c r="E7" s="7"/>
    </row>
    <row r="8" customFormat="false" ht="13.2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3.5" hidden="false" customHeight="tru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3.5" hidden="false" customHeight="true" outlineLevel="0" collapsed="false">
      <c r="A10" s="15"/>
      <c r="B10" s="15"/>
      <c r="C10" s="16"/>
      <c r="D10" s="18"/>
      <c r="E10" s="18"/>
    </row>
    <row r="11" customFormat="false" ht="13.5" hidden="true" customHeight="true" outlineLevel="0" collapsed="false">
      <c r="A11" s="15"/>
      <c r="B11" s="15"/>
      <c r="C11" s="16"/>
      <c r="D11" s="18"/>
      <c r="E11" s="18"/>
    </row>
    <row r="12" s="16" customFormat="true" ht="13.2" hidden="false" customHeight="true" outlineLevel="0" collapsed="false">
      <c r="A12" s="19" t="s">
        <v>8</v>
      </c>
      <c r="B12" s="20" t="s">
        <v>9</v>
      </c>
      <c r="C12" s="20"/>
      <c r="D12" s="20" t="s">
        <v>10</v>
      </c>
      <c r="E12" s="20"/>
      <c r="F12" s="21"/>
      <c r="G12" s="21"/>
    </row>
    <row r="13" s="24" customFormat="true" ht="53.25" hidden="false" customHeight="true" outlineLevel="0" collapsed="false">
      <c r="A13" s="19"/>
      <c r="B13" s="22" t="s">
        <v>11</v>
      </c>
      <c r="C13" s="22" t="s">
        <v>12</v>
      </c>
      <c r="D13" s="22" t="s">
        <v>11</v>
      </c>
      <c r="E13" s="22" t="s">
        <v>12</v>
      </c>
      <c r="F13" s="23"/>
      <c r="G13" s="23"/>
    </row>
    <row r="14" s="28" customFormat="true" ht="13.2" hidden="false" customHeight="false" outlineLevel="0" collapsed="false">
      <c r="A14" s="25" t="s">
        <v>13</v>
      </c>
      <c r="B14" s="26" t="n">
        <f aca="false">C164</f>
        <v>1422099</v>
      </c>
      <c r="C14" s="26" t="n">
        <f aca="false">E164</f>
        <v>1835102</v>
      </c>
      <c r="D14" s="26" t="n">
        <f aca="false">B14/'kursy zestawienie (2)'!C20</f>
        <v>319760</v>
      </c>
      <c r="E14" s="26" t="n">
        <f aca="false">C14/'kursy zestawienie (2)'!G20</f>
        <v>474223</v>
      </c>
      <c r="F14" s="27"/>
      <c r="G14" s="27"/>
    </row>
    <row r="15" s="28" customFormat="true" ht="13.2" hidden="false" customHeight="false" outlineLevel="0" collapsed="false">
      <c r="A15" s="25" t="s">
        <v>14</v>
      </c>
      <c r="B15" s="26" t="n">
        <f aca="false">C167</f>
        <v>646171</v>
      </c>
      <c r="C15" s="26" t="n">
        <f aca="false">E167</f>
        <v>559663</v>
      </c>
      <c r="D15" s="26" t="n">
        <f aca="false">B15/'kursy zestawienie (2)'!C20</f>
        <v>145292</v>
      </c>
      <c r="E15" s="26" t="n">
        <f aca="false">C15/'kursy zestawienie (2)'!G20</f>
        <v>144627</v>
      </c>
      <c r="F15" s="27"/>
      <c r="G15" s="27"/>
    </row>
    <row r="16" s="28" customFormat="true" ht="13.2" hidden="false" customHeight="false" outlineLevel="0" collapsed="false">
      <c r="A16" s="25" t="s">
        <v>15</v>
      </c>
      <c r="B16" s="26" t="n">
        <f aca="false">C181</f>
        <v>1687165</v>
      </c>
      <c r="C16" s="26" t="n">
        <f aca="false">E181</f>
        <v>1737229</v>
      </c>
      <c r="D16" s="26" t="n">
        <f aca="false">B16/'kursy zestawienie (2)'!C20</f>
        <v>379360</v>
      </c>
      <c r="E16" s="26" t="n">
        <f aca="false">C16/'kursy zestawienie (2)'!G20</f>
        <v>448931</v>
      </c>
      <c r="F16" s="27"/>
      <c r="G16" s="27"/>
    </row>
    <row r="17" s="28" customFormat="true" ht="13.2" hidden="false" customHeight="false" outlineLevel="0" collapsed="false">
      <c r="A17" s="25" t="s">
        <v>16</v>
      </c>
      <c r="B17" s="26" t="n">
        <f aca="false">C193</f>
        <v>256699</v>
      </c>
      <c r="C17" s="26" t="n">
        <f aca="false">E193</f>
        <v>385416</v>
      </c>
      <c r="D17" s="26" t="n">
        <f aca="false">B17/'kursy zestawienie (2)'!C20</f>
        <v>57719</v>
      </c>
      <c r="E17" s="26" t="n">
        <f aca="false">C17/'kursy zestawienie (2)'!G20</f>
        <v>99598</v>
      </c>
      <c r="F17" s="27"/>
      <c r="G17" s="27"/>
    </row>
    <row r="18" s="28" customFormat="true" ht="13.2" hidden="false" customHeight="false" outlineLevel="0" collapsed="false">
      <c r="A18" s="25" t="s">
        <v>17</v>
      </c>
      <c r="B18" s="26" t="n">
        <f aca="false">C199</f>
        <v>260370</v>
      </c>
      <c r="C18" s="26" t="n">
        <f aca="false">E199</f>
        <v>388539</v>
      </c>
      <c r="D18" s="26" t="n">
        <f aca="false">B18/'kursy zestawienie (2)'!C20</f>
        <v>58544</v>
      </c>
      <c r="E18" s="26" t="n">
        <f aca="false">C18/'kursy zestawienie (2)'!G20</f>
        <v>100405</v>
      </c>
      <c r="F18" s="27"/>
      <c r="G18" s="27"/>
    </row>
    <row r="19" s="28" customFormat="true" ht="13.2" hidden="false" customHeight="false" outlineLevel="0" collapsed="false">
      <c r="A19" s="25" t="s">
        <v>18</v>
      </c>
      <c r="B19" s="26" t="n">
        <f aca="false">C206</f>
        <v>128873</v>
      </c>
      <c r="C19" s="26" t="n">
        <f aca="false">E206</f>
        <v>272693</v>
      </c>
      <c r="D19" s="26" t="n">
        <f aca="false">B19/'kursy zestawienie (2)'!C20</f>
        <v>28977</v>
      </c>
      <c r="E19" s="26" t="n">
        <f aca="false">C19/'kursy zestawienie (2)'!G20</f>
        <v>70469</v>
      </c>
      <c r="F19" s="27"/>
      <c r="G19" s="27"/>
    </row>
    <row r="20" s="28" customFormat="true" ht="13.2" hidden="false" customHeight="false" outlineLevel="0" collapsed="false">
      <c r="A20" s="25" t="s">
        <v>19</v>
      </c>
      <c r="B20" s="29" t="n">
        <f aca="false">C339</f>
        <v>-406941</v>
      </c>
      <c r="C20" s="29" t="n">
        <f aca="false">E339</f>
        <v>116338</v>
      </c>
      <c r="D20" s="29" t="n">
        <f aca="false">B20/'kursy zestawienie (2)'!C20</f>
        <v>-91501</v>
      </c>
      <c r="E20" s="29" t="n">
        <f aca="false">C20/'kursy zestawienie (2)'!G20</f>
        <v>30064</v>
      </c>
      <c r="F20" s="27"/>
      <c r="G20" s="27"/>
    </row>
    <row r="21" s="28" customFormat="true" ht="13.2" hidden="false" customHeight="false" outlineLevel="0" collapsed="false">
      <c r="A21" s="25" t="s">
        <v>20</v>
      </c>
      <c r="B21" s="30" t="n">
        <f aca="false">C358</f>
        <v>-198973</v>
      </c>
      <c r="C21" s="29" t="n">
        <f aca="false">E358</f>
        <v>177258</v>
      </c>
      <c r="D21" s="30" t="n">
        <f aca="false">B21/'kursy zestawienie (2)'!C20</f>
        <v>-44739</v>
      </c>
      <c r="E21" s="29" t="n">
        <f aca="false">C21/'kursy zestawienie (2)'!G20</f>
        <v>45807</v>
      </c>
      <c r="F21" s="27"/>
      <c r="G21" s="27"/>
    </row>
    <row r="22" s="28" customFormat="true" ht="13.2" hidden="false" customHeight="false" outlineLevel="0" collapsed="false">
      <c r="A22" s="25" t="s">
        <v>21</v>
      </c>
      <c r="B22" s="30" t="n">
        <f aca="false">C380</f>
        <v>156555</v>
      </c>
      <c r="C22" s="29" t="n">
        <f aca="false">E380</f>
        <v>125434</v>
      </c>
      <c r="D22" s="30" t="n">
        <f aca="false">B22/'kursy zestawienie (2)'!C20</f>
        <v>35201</v>
      </c>
      <c r="E22" s="29" t="n">
        <f aca="false">C22/'kursy zestawienie (2)'!G20</f>
        <v>32414</v>
      </c>
      <c r="F22" s="27"/>
      <c r="G22" s="27"/>
    </row>
    <row r="23" s="28" customFormat="true" ht="13.2" hidden="false" customHeight="false" outlineLevel="0" collapsed="false">
      <c r="A23" s="25" t="s">
        <v>22</v>
      </c>
      <c r="B23" s="29" t="n">
        <f aca="false">C382</f>
        <v>-449359</v>
      </c>
      <c r="C23" s="29" t="n">
        <f aca="false">E382</f>
        <v>419030</v>
      </c>
      <c r="D23" s="29" t="n">
        <f aca="false">B23/'kursy zestawienie (2)'!C20</f>
        <v>-101039</v>
      </c>
      <c r="E23" s="29" t="n">
        <f aca="false">C23/'kursy zestawienie (2)'!G20</f>
        <v>108285</v>
      </c>
      <c r="F23" s="27"/>
      <c r="G23" s="27"/>
    </row>
    <row r="24" s="28" customFormat="true" ht="13.2" hidden="false" customHeight="false" outlineLevel="0" collapsed="false">
      <c r="A24" s="25" t="s">
        <v>23</v>
      </c>
      <c r="B24" s="26" t="n">
        <f aca="false">B82</f>
        <v>24168698</v>
      </c>
      <c r="C24" s="26" t="n">
        <f aca="false">D82</f>
        <v>24913038</v>
      </c>
      <c r="D24" s="26" t="n">
        <f aca="false">B24/'kursy zestawienie (2)'!B19</f>
        <v>5123743</v>
      </c>
      <c r="E24" s="26" t="n">
        <f aca="false">C24/'kursy zestawienie (2)'!F19</f>
        <v>6196965</v>
      </c>
      <c r="F24" s="27"/>
      <c r="G24" s="27"/>
    </row>
    <row r="25" s="28" customFormat="true" ht="13.2" hidden="false" customHeight="false" outlineLevel="0" collapsed="false">
      <c r="A25" s="25" t="s">
        <v>24</v>
      </c>
      <c r="B25" s="31" t="n">
        <f aca="false">B84</f>
        <v>0</v>
      </c>
      <c r="C25" s="31" t="n">
        <f aca="false">D84</f>
        <v>0</v>
      </c>
      <c r="D25" s="31" t="n">
        <v>0</v>
      </c>
      <c r="E25" s="31" t="n">
        <f aca="false">C25/'kursy zestawienie (2)'!F14</f>
        <v>0</v>
      </c>
      <c r="F25" s="27"/>
      <c r="G25" s="27"/>
    </row>
    <row r="26" s="28" customFormat="true" ht="13.2" hidden="false" customHeight="false" outlineLevel="0" collapsed="false">
      <c r="A26" s="25" t="s">
        <v>25</v>
      </c>
      <c r="B26" s="26" t="n">
        <f aca="false">B85</f>
        <v>1507420</v>
      </c>
      <c r="C26" s="26" t="n">
        <f aca="false">D85</f>
        <v>2609966</v>
      </c>
      <c r="D26" s="26" t="n">
        <f aca="false">B26/'kursy zestawienie (2)'!B19</f>
        <v>319572</v>
      </c>
      <c r="E26" s="26" t="n">
        <f aca="false">C26/'kursy zestawienie (2)'!F19</f>
        <v>649213</v>
      </c>
      <c r="F26" s="27"/>
      <c r="G26" s="27"/>
    </row>
    <row r="27" s="28" customFormat="true" ht="26.4" hidden="false" customHeight="false" outlineLevel="0" collapsed="false">
      <c r="A27" s="25" t="s">
        <v>26</v>
      </c>
      <c r="B27" s="26" t="n">
        <f aca="false">B90+B98</f>
        <v>17717440</v>
      </c>
      <c r="C27" s="26" t="n">
        <f aca="false">D90+D98</f>
        <v>17249715</v>
      </c>
      <c r="D27" s="26" t="n">
        <f aca="false">B27/'kursy zestawienie (2)'!B19</f>
        <v>3756082</v>
      </c>
      <c r="E27" s="26" t="n">
        <f aca="false">C27/'kursy zestawienie (2)'!F19</f>
        <v>4290760</v>
      </c>
      <c r="F27" s="27"/>
      <c r="G27" s="27"/>
    </row>
    <row r="28" s="28" customFormat="true" ht="13.2" hidden="false" customHeight="false" outlineLevel="0" collapsed="false">
      <c r="A28" s="25" t="s">
        <v>27</v>
      </c>
      <c r="B28" s="26" t="n">
        <f aca="false">B135+B134+B130+B129+B128+B125</f>
        <v>2542712</v>
      </c>
      <c r="C28" s="26" t="n">
        <f aca="false">D125+D126+D128+D129+D130+D131+D134+D135</f>
        <v>2515907</v>
      </c>
      <c r="D28" s="26" t="n">
        <f aca="false">B28/'kursy zestawienie (2)'!B19</f>
        <v>539053</v>
      </c>
      <c r="E28" s="26" t="n">
        <f aca="false">C28/'kursy zestawienie (2)'!F19</f>
        <v>625816</v>
      </c>
      <c r="F28" s="27"/>
      <c r="G28" s="27"/>
    </row>
    <row r="29" s="28" customFormat="true" ht="13.2" hidden="false" customHeight="false" outlineLevel="0" collapsed="false">
      <c r="A29" s="25" t="s">
        <v>28</v>
      </c>
      <c r="B29" s="26" t="n">
        <f aca="false">B125</f>
        <v>729603</v>
      </c>
      <c r="C29" s="26" t="n">
        <f aca="false">D125</f>
        <v>729603</v>
      </c>
      <c r="D29" s="26" t="n">
        <f aca="false">B29/'kursy zestawienie (2)'!B19</f>
        <v>154675</v>
      </c>
      <c r="E29" s="26" t="n">
        <f aca="false">C29/'kursy zestawienie (2)'!F19</f>
        <v>181484</v>
      </c>
      <c r="F29" s="27"/>
      <c r="G29" s="27"/>
    </row>
    <row r="30" s="28" customFormat="true" ht="13.2" hidden="false" customHeight="false" outlineLevel="0" collapsed="false">
      <c r="A30" s="25" t="s">
        <v>29</v>
      </c>
      <c r="B30" s="26" t="n">
        <f aca="false">B141</f>
        <v>72960284</v>
      </c>
      <c r="C30" s="26" t="n">
        <f aca="false">D141</f>
        <v>72960284</v>
      </c>
      <c r="D30" s="22"/>
      <c r="E30" s="22"/>
      <c r="F30" s="27"/>
      <c r="G30" s="27"/>
    </row>
    <row r="31" s="28" customFormat="true" ht="13.2" hidden="false" customHeight="false" outlineLevel="0" collapsed="false">
      <c r="A31" s="25" t="s">
        <v>30</v>
      </c>
      <c r="B31" s="32" t="n">
        <f aca="false">B142</f>
        <v>34.85</v>
      </c>
      <c r="C31" s="32" t="n">
        <f aca="false">D142</f>
        <v>34.48</v>
      </c>
      <c r="D31" s="32" t="n">
        <f aca="false">B31/'kursy zestawienie (2)'!B19</f>
        <v>7.39</v>
      </c>
      <c r="E31" s="32" t="n">
        <f aca="false">C31/'kursy zestawienie (2)'!F19</f>
        <v>8.58</v>
      </c>
      <c r="F31" s="27"/>
      <c r="G31" s="27"/>
    </row>
    <row r="32" s="28" customFormat="true" ht="26.4" hidden="false" customHeight="false" outlineLevel="0" collapsed="false">
      <c r="A32" s="25" t="s">
        <v>31</v>
      </c>
      <c r="B32" s="31" t="n">
        <f aca="false">B145</f>
        <v>0</v>
      </c>
      <c r="C32" s="31" t="n">
        <f aca="false">D145</f>
        <v>0</v>
      </c>
      <c r="D32" s="31" t="n">
        <v>0</v>
      </c>
      <c r="E32" s="31" t="n">
        <v>0</v>
      </c>
      <c r="F32" s="27"/>
      <c r="G32" s="27"/>
    </row>
    <row r="33" s="28" customFormat="true" ht="13.2" hidden="false" customHeight="false" outlineLevel="0" collapsed="false">
      <c r="A33" s="25" t="s">
        <v>32</v>
      </c>
      <c r="B33" s="32" t="n">
        <f aca="false">B138</f>
        <v>12</v>
      </c>
      <c r="C33" s="33" t="n">
        <f aca="false">D138</f>
        <v>10.36</v>
      </c>
      <c r="D33" s="22"/>
      <c r="E33" s="22"/>
      <c r="F33" s="27"/>
      <c r="G33" s="27"/>
    </row>
    <row r="34" s="28" customFormat="true" ht="13.2" hidden="false" customHeight="false" outlineLevel="0" collapsed="false">
      <c r="A34" s="25" t="s">
        <v>33</v>
      </c>
      <c r="B34" s="32" t="n">
        <f aca="false">B210</f>
        <v>1.77</v>
      </c>
      <c r="C34" s="32" t="n">
        <f aca="false">D210</f>
        <v>3.74</v>
      </c>
      <c r="D34" s="32" t="n">
        <f aca="false">B34/'kursy zestawienie (2)'!C20</f>
        <v>0.4</v>
      </c>
      <c r="E34" s="32" t="n">
        <f aca="false">C34/'kursy zestawienie (2)'!G20</f>
        <v>0.97</v>
      </c>
      <c r="F34" s="27"/>
      <c r="G34" s="27"/>
    </row>
    <row r="35" s="28" customFormat="true" ht="26.25" hidden="false" customHeight="true" outlineLevel="0" collapsed="false">
      <c r="A35" s="25" t="s">
        <v>34</v>
      </c>
      <c r="B35" s="31" t="n">
        <v>0</v>
      </c>
      <c r="C35" s="31" t="n">
        <v>0</v>
      </c>
      <c r="D35" s="31" t="n">
        <v>0</v>
      </c>
      <c r="E35" s="31" t="n">
        <v>0</v>
      </c>
      <c r="F35" s="27"/>
      <c r="G35" s="27"/>
    </row>
    <row r="36" s="28" customFormat="true" ht="26.4" hidden="false" customHeight="false" outlineLevel="0" collapsed="false">
      <c r="A36" s="25" t="s">
        <v>35</v>
      </c>
      <c r="B36" s="34" t="n">
        <v>0.32</v>
      </c>
      <c r="C36" s="33" t="n">
        <v>0.74</v>
      </c>
      <c r="D36" s="32" t="n">
        <f aca="false">B36/'kursy zestawienie (2)'!C15</f>
        <v>0.07</v>
      </c>
      <c r="E36" s="32" t="n">
        <f aca="false">C36/'kursy zestawienie (2)'!G20</f>
        <v>0.19</v>
      </c>
      <c r="F36" s="27"/>
      <c r="G36" s="27"/>
    </row>
    <row r="37" s="36" customFormat="true" ht="13.2" hidden="false" customHeight="false" outlineLevel="0" collapsed="false">
      <c r="A37" s="35"/>
      <c r="F37" s="37"/>
      <c r="G37" s="37"/>
    </row>
    <row r="38" s="36" customFormat="true" ht="13.2" hidden="true" customHeight="false" outlineLevel="0" collapsed="false">
      <c r="A38" s="35"/>
      <c r="F38" s="37"/>
      <c r="G38" s="37"/>
    </row>
    <row r="39" s="36" customFormat="true" ht="13.2" hidden="true" customHeight="false" outlineLevel="0" collapsed="false">
      <c r="A39" s="35"/>
      <c r="F39" s="37"/>
      <c r="G39" s="37"/>
    </row>
    <row r="40" s="36" customFormat="true" ht="13.2" hidden="false" customHeight="false" outlineLevel="0" collapsed="false">
      <c r="A40" s="35"/>
      <c r="F40" s="37"/>
      <c r="G40" s="37"/>
    </row>
    <row r="41" s="24" customFormat="true" ht="39.6" hidden="false" customHeight="false" outlineLevel="0" collapsed="false">
      <c r="A41" s="38" t="s">
        <v>36</v>
      </c>
      <c r="B41" s="22" t="s">
        <v>37</v>
      </c>
      <c r="C41" s="22" t="s">
        <v>38</v>
      </c>
      <c r="D41" s="22" t="s">
        <v>39</v>
      </c>
      <c r="E41" s="22" t="s">
        <v>40</v>
      </c>
      <c r="F41" s="23"/>
      <c r="G41" s="23"/>
    </row>
    <row r="42" s="16" customFormat="true" ht="13.2" hidden="false" customHeight="false" outlineLevel="0" collapsed="false">
      <c r="A42" s="39" t="s">
        <v>41</v>
      </c>
      <c r="B42" s="40"/>
      <c r="C42" s="40"/>
      <c r="D42" s="40"/>
      <c r="E42" s="40"/>
      <c r="F42" s="21"/>
      <c r="G42" s="21"/>
    </row>
    <row r="43" s="16" customFormat="true" ht="13.2" hidden="false" customHeight="false" outlineLevel="0" collapsed="false">
      <c r="A43" s="41" t="s">
        <v>42</v>
      </c>
      <c r="B43" s="42" t="n">
        <v>1161497</v>
      </c>
      <c r="C43" s="42" t="n">
        <v>549281</v>
      </c>
      <c r="D43" s="42" t="n">
        <v>1389428</v>
      </c>
      <c r="E43" s="42" t="n">
        <v>763619</v>
      </c>
      <c r="F43" s="21"/>
      <c r="G43" s="21"/>
    </row>
    <row r="44" s="16" customFormat="true" ht="26.4" hidden="false" customHeight="false" outlineLevel="0" collapsed="false">
      <c r="A44" s="41" t="s">
        <v>43</v>
      </c>
      <c r="B44" s="43" t="n">
        <v>0</v>
      </c>
      <c r="C44" s="43" t="n">
        <v>0</v>
      </c>
      <c r="D44" s="43"/>
      <c r="E44" s="43" t="n">
        <v>0</v>
      </c>
      <c r="F44" s="21"/>
      <c r="G44" s="21"/>
    </row>
    <row r="45" s="16" customFormat="true" ht="13.2" hidden="false" customHeight="false" outlineLevel="0" collapsed="false">
      <c r="A45" s="41" t="s">
        <v>44</v>
      </c>
      <c r="B45" s="42" t="n">
        <f aca="false">B46+B49</f>
        <v>1073107</v>
      </c>
      <c r="C45" s="42" t="n">
        <f aca="false">C46+C49</f>
        <v>1806826</v>
      </c>
      <c r="D45" s="42" t="n">
        <f aca="false">D46+D49</f>
        <v>2661082</v>
      </c>
      <c r="E45" s="42" t="n">
        <f aca="false">E46+E49</f>
        <v>3104018</v>
      </c>
      <c r="F45" s="21"/>
      <c r="G45" s="21"/>
    </row>
    <row r="46" s="16" customFormat="true" ht="13.2" hidden="false" customHeight="false" outlineLevel="0" collapsed="false">
      <c r="A46" s="41" t="s">
        <v>45</v>
      </c>
      <c r="B46" s="42" t="n">
        <f aca="false">SUM(B47:B48)</f>
        <v>478260</v>
      </c>
      <c r="C46" s="42" t="n">
        <f aca="false">SUM(C47:C48)</f>
        <v>1068132</v>
      </c>
      <c r="D46" s="42" t="n">
        <f aca="false">SUM(D47:D48)</f>
        <v>2109030</v>
      </c>
      <c r="E46" s="42" t="n">
        <f aca="false">SUM(E47:E48)</f>
        <v>2396159</v>
      </c>
      <c r="F46" s="21"/>
      <c r="G46" s="21"/>
    </row>
    <row r="47" customFormat="false" ht="13.2" hidden="false" customHeight="false" outlineLevel="0" collapsed="false">
      <c r="A47" s="44" t="s">
        <v>46</v>
      </c>
      <c r="B47" s="45" t="n">
        <v>225315</v>
      </c>
      <c r="C47" s="45" t="n">
        <v>614834</v>
      </c>
      <c r="D47" s="45" t="n">
        <v>413571</v>
      </c>
      <c r="E47" s="45" t="n">
        <v>283996</v>
      </c>
    </row>
    <row r="48" customFormat="false" ht="13.2" hidden="false" customHeight="false" outlineLevel="0" collapsed="false">
      <c r="A48" s="44" t="s">
        <v>47</v>
      </c>
      <c r="B48" s="46" t="n">
        <v>252945</v>
      </c>
      <c r="C48" s="46" t="n">
        <v>453298</v>
      </c>
      <c r="D48" s="46" t="n">
        <v>1695459</v>
      </c>
      <c r="E48" s="46" t="n">
        <v>2112163</v>
      </c>
    </row>
    <row r="49" s="16" customFormat="true" ht="13.2" hidden="false" customHeight="false" outlineLevel="0" collapsed="false">
      <c r="A49" s="41" t="s">
        <v>48</v>
      </c>
      <c r="B49" s="26" t="n">
        <v>594847</v>
      </c>
      <c r="C49" s="26" t="n">
        <v>738694</v>
      </c>
      <c r="D49" s="26" t="n">
        <v>552052</v>
      </c>
      <c r="E49" s="26" t="n">
        <v>707859</v>
      </c>
      <c r="F49" s="21"/>
      <c r="G49" s="21"/>
    </row>
    <row r="50" s="16" customFormat="true" ht="13.2" hidden="false" customHeight="false" outlineLevel="0" collapsed="false">
      <c r="A50" s="41" t="s">
        <v>49</v>
      </c>
      <c r="B50" s="42" t="n">
        <f aca="false">B51+B54</f>
        <v>13156496</v>
      </c>
      <c r="C50" s="42" t="n">
        <f aca="false">C51+C54</f>
        <v>12978253</v>
      </c>
      <c r="D50" s="42" t="n">
        <f aca="false">D51+D54</f>
        <v>12002392</v>
      </c>
      <c r="E50" s="42" t="n">
        <f aca="false">E51+E54</f>
        <v>11917367</v>
      </c>
      <c r="F50" s="21"/>
      <c r="G50" s="21"/>
    </row>
    <row r="51" s="16" customFormat="true" ht="13.2" hidden="false" customHeight="false" outlineLevel="0" collapsed="false">
      <c r="A51" s="41" t="s">
        <v>45</v>
      </c>
      <c r="B51" s="42" t="n">
        <f aca="false">SUM(B52:B53)</f>
        <v>5165494</v>
      </c>
      <c r="C51" s="42" t="n">
        <f aca="false">SUM(C52:C53)</f>
        <v>5394726</v>
      </c>
      <c r="D51" s="42" t="n">
        <f aca="false">SUM(D52:D53)</f>
        <v>6065901</v>
      </c>
      <c r="E51" s="42" t="n">
        <f aca="false">SUM(E52:E53)</f>
        <v>6218475</v>
      </c>
      <c r="F51" s="21"/>
      <c r="G51" s="21"/>
    </row>
    <row r="52" customFormat="false" ht="13.2" hidden="false" customHeight="false" outlineLevel="0" collapsed="false">
      <c r="A52" s="44" t="s">
        <v>46</v>
      </c>
      <c r="B52" s="45" t="n">
        <v>1419646</v>
      </c>
      <c r="C52" s="45" t="n">
        <v>1533001</v>
      </c>
      <c r="D52" s="45" t="n">
        <v>1716341</v>
      </c>
      <c r="E52" s="45" t="n">
        <v>2022056</v>
      </c>
    </row>
    <row r="53" customFormat="false" ht="13.2" hidden="false" customHeight="false" outlineLevel="0" collapsed="false">
      <c r="A53" s="44" t="s">
        <v>47</v>
      </c>
      <c r="B53" s="45" t="n">
        <v>3745848</v>
      </c>
      <c r="C53" s="45" t="n">
        <v>3861725</v>
      </c>
      <c r="D53" s="45" t="n">
        <v>4349560</v>
      </c>
      <c r="E53" s="45" t="n">
        <v>4196419</v>
      </c>
    </row>
    <row r="54" s="16" customFormat="true" ht="13.2" hidden="false" customHeight="false" outlineLevel="0" collapsed="false">
      <c r="A54" s="41" t="s">
        <v>48</v>
      </c>
      <c r="B54" s="42" t="n">
        <v>7991002</v>
      </c>
      <c r="C54" s="42" t="n">
        <v>7583527</v>
      </c>
      <c r="D54" s="42" t="n">
        <v>5936491</v>
      </c>
      <c r="E54" s="42" t="n">
        <v>5698892</v>
      </c>
      <c r="F54" s="21"/>
      <c r="G54" s="21"/>
    </row>
    <row r="55" s="16" customFormat="true" ht="13.2" hidden="false" customHeight="false" outlineLevel="0" collapsed="false">
      <c r="A55" s="41" t="s">
        <v>50</v>
      </c>
      <c r="B55" s="42" t="n">
        <f aca="false">B56+B59</f>
        <v>568291</v>
      </c>
      <c r="C55" s="42" t="n">
        <f aca="false">C56+C59</f>
        <v>541831</v>
      </c>
      <c r="D55" s="42" t="n">
        <f aca="false">D56+D59</f>
        <v>447668</v>
      </c>
      <c r="E55" s="42" t="n">
        <f aca="false">E56+E59</f>
        <v>432538</v>
      </c>
      <c r="F55" s="21"/>
      <c r="G55" s="21"/>
    </row>
    <row r="56" s="16" customFormat="true" ht="13.2" hidden="false" customHeight="false" outlineLevel="0" collapsed="false">
      <c r="A56" s="41" t="s">
        <v>45</v>
      </c>
      <c r="B56" s="42" t="n">
        <f aca="false">B57+B58</f>
        <v>146796</v>
      </c>
      <c r="C56" s="42" t="n">
        <f aca="false">C57+C58</f>
        <v>157411</v>
      </c>
      <c r="D56" s="42" t="n">
        <f aca="false">D57+D58</f>
        <v>96540</v>
      </c>
      <c r="E56" s="42" t="n">
        <f aca="false">E57+E58</f>
        <v>152030</v>
      </c>
      <c r="F56" s="21"/>
      <c r="G56" s="21"/>
    </row>
    <row r="57" customFormat="false" ht="13.2" hidden="false" customHeight="false" outlineLevel="0" collapsed="false">
      <c r="A57" s="44" t="s">
        <v>46</v>
      </c>
      <c r="B57" s="45" t="n">
        <v>26350</v>
      </c>
      <c r="C57" s="45" t="n">
        <v>52284</v>
      </c>
      <c r="D57" s="45" t="n">
        <v>17517</v>
      </c>
      <c r="E57" s="45" t="n">
        <v>74026</v>
      </c>
    </row>
    <row r="58" customFormat="false" ht="13.2" hidden="false" customHeight="false" outlineLevel="0" collapsed="false">
      <c r="A58" s="44" t="s">
        <v>47</v>
      </c>
      <c r="B58" s="45" t="n">
        <v>120446</v>
      </c>
      <c r="C58" s="45" t="n">
        <v>105127</v>
      </c>
      <c r="D58" s="45" t="n">
        <v>79023</v>
      </c>
      <c r="E58" s="45" t="n">
        <v>78004</v>
      </c>
    </row>
    <row r="59" s="16" customFormat="true" ht="13.2" hidden="false" customHeight="false" outlineLevel="0" collapsed="false">
      <c r="A59" s="41" t="s">
        <v>48</v>
      </c>
      <c r="B59" s="42" t="n">
        <v>421495</v>
      </c>
      <c r="C59" s="42" t="n">
        <v>384420</v>
      </c>
      <c r="D59" s="42" t="n">
        <v>351128</v>
      </c>
      <c r="E59" s="42" t="n">
        <v>280508</v>
      </c>
      <c r="F59" s="21"/>
      <c r="G59" s="21"/>
    </row>
    <row r="60" s="16" customFormat="true" ht="26.4" hidden="false" customHeight="false" outlineLevel="0" collapsed="false">
      <c r="A60" s="41" t="s">
        <v>51</v>
      </c>
      <c r="B60" s="42" t="n">
        <v>5806</v>
      </c>
      <c r="C60" s="42" t="n">
        <v>6923</v>
      </c>
      <c r="D60" s="42" t="n">
        <v>37994</v>
      </c>
      <c r="E60" s="42" t="n">
        <v>264775</v>
      </c>
      <c r="F60" s="21"/>
      <c r="G60" s="21"/>
    </row>
    <row r="61" s="16" customFormat="true" ht="13.2" hidden="false" customHeight="false" outlineLevel="0" collapsed="false">
      <c r="A61" s="41" t="s">
        <v>52</v>
      </c>
      <c r="B61" s="42" t="n">
        <v>6139401</v>
      </c>
      <c r="C61" s="42" t="n">
        <v>7159343</v>
      </c>
      <c r="D61" s="42" t="n">
        <v>5890068</v>
      </c>
      <c r="E61" s="42" t="n">
        <v>6004472</v>
      </c>
      <c r="F61" s="21"/>
      <c r="G61" s="21"/>
    </row>
    <row r="62" s="16" customFormat="true" ht="26.4" hidden="false" customHeight="false" outlineLevel="0" collapsed="false">
      <c r="A62" s="41" t="s">
        <v>53</v>
      </c>
      <c r="B62" s="26" t="n">
        <f aca="false">B63+B65</f>
        <v>14</v>
      </c>
      <c r="C62" s="47" t="n">
        <f aca="false">C63+C65</f>
        <v>0</v>
      </c>
      <c r="D62" s="26" t="n">
        <f aca="false">D63+D65</f>
        <v>44</v>
      </c>
      <c r="E62" s="26" t="n">
        <f aca="false">E63+E65</f>
        <v>23</v>
      </c>
      <c r="F62" s="21"/>
      <c r="G62" s="21"/>
    </row>
    <row r="63" customFormat="false" ht="13.2" hidden="false" customHeight="false" outlineLevel="0" collapsed="false">
      <c r="A63" s="44" t="s">
        <v>54</v>
      </c>
      <c r="B63" s="45" t="n">
        <v>14</v>
      </c>
      <c r="C63" s="45"/>
      <c r="D63" s="45" t="n">
        <v>44</v>
      </c>
      <c r="E63" s="45" t="n">
        <v>20</v>
      </c>
    </row>
    <row r="64" customFormat="false" ht="13.2" hidden="false" customHeight="false" outlineLevel="0" collapsed="false">
      <c r="A64" s="44" t="s">
        <v>55</v>
      </c>
      <c r="B64" s="47" t="n">
        <v>0</v>
      </c>
      <c r="C64" s="47" t="n">
        <v>0</v>
      </c>
      <c r="D64" s="47" t="n">
        <v>0</v>
      </c>
      <c r="E64" s="47" t="n">
        <v>0</v>
      </c>
    </row>
    <row r="65" customFormat="false" ht="13.2" hidden="false" customHeight="false" outlineLevel="0" collapsed="false">
      <c r="A65" s="44" t="s">
        <v>56</v>
      </c>
      <c r="B65" s="45"/>
      <c r="C65" s="45"/>
      <c r="D65" s="47" t="n">
        <v>0</v>
      </c>
      <c r="E65" s="45" t="n">
        <v>3</v>
      </c>
    </row>
    <row r="66" s="16" customFormat="true" ht="26.4" hidden="false" customHeight="false" outlineLevel="0" collapsed="false">
      <c r="A66" s="41" t="s">
        <v>57</v>
      </c>
      <c r="B66" s="26" t="n">
        <v>651</v>
      </c>
      <c r="C66" s="26" t="n">
        <v>570</v>
      </c>
      <c r="D66" s="26" t="n">
        <v>1680</v>
      </c>
      <c r="E66" s="26" t="n">
        <f aca="false">31057-3012</f>
        <v>28045</v>
      </c>
      <c r="F66" s="21"/>
      <c r="G66" s="21"/>
    </row>
    <row r="67" s="16" customFormat="true" ht="26.4" hidden="false" customHeight="false" outlineLevel="0" collapsed="false">
      <c r="A67" s="41" t="s">
        <v>58</v>
      </c>
      <c r="B67" s="43" t="n">
        <v>0</v>
      </c>
      <c r="C67" s="43" t="n">
        <v>0</v>
      </c>
      <c r="D67" s="43" t="n">
        <v>0</v>
      </c>
      <c r="E67" s="43" t="n">
        <v>0</v>
      </c>
      <c r="F67" s="21"/>
      <c r="G67" s="21"/>
    </row>
    <row r="68" s="16" customFormat="true" ht="26.4" hidden="false" customHeight="false" outlineLevel="0" collapsed="false">
      <c r="A68" s="41" t="s">
        <v>59</v>
      </c>
      <c r="B68" s="42" t="n">
        <v>70283</v>
      </c>
      <c r="C68" s="42" t="n">
        <f aca="false">65403+3845</f>
        <v>69248</v>
      </c>
      <c r="D68" s="42" t="n">
        <v>57867</v>
      </c>
      <c r="E68" s="42" t="n">
        <v>60817</v>
      </c>
      <c r="F68" s="21"/>
      <c r="G68" s="21"/>
    </row>
    <row r="69" s="16" customFormat="true" ht="13.2" hidden="false" customHeight="false" outlineLevel="0" collapsed="false">
      <c r="A69" s="41" t="s">
        <v>60</v>
      </c>
      <c r="B69" s="42" t="n">
        <v>260848</v>
      </c>
      <c r="C69" s="42" t="n">
        <v>264934</v>
      </c>
      <c r="D69" s="42" t="n">
        <v>240043</v>
      </c>
      <c r="E69" s="42" t="n">
        <f aca="false">259019+3012</f>
        <v>262031</v>
      </c>
      <c r="F69" s="21"/>
      <c r="G69" s="21"/>
    </row>
    <row r="70" s="16" customFormat="true" ht="13.2" hidden="false" customHeight="false" outlineLevel="0" collapsed="false">
      <c r="A70" s="41" t="s">
        <v>61</v>
      </c>
      <c r="B70" s="42" t="n">
        <v>161148</v>
      </c>
      <c r="C70" s="42" t="n">
        <v>181250</v>
      </c>
      <c r="D70" s="42" t="n">
        <v>240803</v>
      </c>
      <c r="E70" s="42" t="n">
        <v>327125</v>
      </c>
      <c r="F70" s="21"/>
      <c r="G70" s="21"/>
    </row>
    <row r="71" s="16" customFormat="true" ht="13.2" hidden="false" customHeight="false" outlineLevel="0" collapsed="false">
      <c r="A71" s="41" t="s">
        <v>62</v>
      </c>
      <c r="B71" s="42" t="n">
        <v>291193</v>
      </c>
      <c r="C71" s="42" t="n">
        <v>304624</v>
      </c>
      <c r="D71" s="42" t="n">
        <v>263343</v>
      </c>
      <c r="E71" s="42" t="n">
        <v>39631</v>
      </c>
      <c r="F71" s="21"/>
      <c r="G71" s="21"/>
    </row>
    <row r="72" customFormat="false" ht="13.2" hidden="false" customHeight="false" outlineLevel="0" collapsed="false">
      <c r="A72" s="44" t="s">
        <v>63</v>
      </c>
      <c r="B72" s="45" t="n">
        <v>4353</v>
      </c>
      <c r="C72" s="45" t="n">
        <v>5162</v>
      </c>
      <c r="D72" s="47" t="n">
        <v>0</v>
      </c>
      <c r="E72" s="47" t="n">
        <v>0</v>
      </c>
    </row>
    <row r="73" s="16" customFormat="true" ht="13.2" hidden="false" customHeight="false" outlineLevel="0" collapsed="false">
      <c r="A73" s="41" t="s">
        <v>64</v>
      </c>
      <c r="B73" s="47"/>
      <c r="C73" s="47" t="n">
        <v>0</v>
      </c>
      <c r="D73" s="47" t="n">
        <v>0</v>
      </c>
      <c r="E73" s="42" t="n">
        <v>187</v>
      </c>
      <c r="F73" s="21"/>
      <c r="G73" s="21"/>
    </row>
    <row r="74" s="16" customFormat="true" ht="13.2" hidden="false" customHeight="false" outlineLevel="0" collapsed="false">
      <c r="A74" s="41" t="s">
        <v>65</v>
      </c>
      <c r="B74" s="42" t="n">
        <v>705707</v>
      </c>
      <c r="C74" s="42" t="n">
        <v>773731</v>
      </c>
      <c r="D74" s="42" t="n">
        <v>902442</v>
      </c>
      <c r="E74" s="42" t="n">
        <v>1131651</v>
      </c>
      <c r="F74" s="21"/>
      <c r="G74" s="21"/>
    </row>
    <row r="75" s="16" customFormat="true" ht="13.2" hidden="false" customHeight="false" outlineLevel="0" collapsed="false">
      <c r="A75" s="41" t="s">
        <v>66</v>
      </c>
      <c r="B75" s="42" t="n">
        <f aca="false">B76+B78</f>
        <v>259630</v>
      </c>
      <c r="C75" s="42" t="n">
        <f aca="false">C76+C78</f>
        <v>175707</v>
      </c>
      <c r="D75" s="42" t="n">
        <f aca="false">D76+D78</f>
        <v>309392</v>
      </c>
      <c r="E75" s="42" t="n">
        <f aca="false">E76+E78</f>
        <v>369354</v>
      </c>
      <c r="F75" s="21"/>
      <c r="G75" s="21"/>
    </row>
    <row r="76" customFormat="false" ht="13.2" hidden="false" customHeight="false" outlineLevel="0" collapsed="false">
      <c r="A76" s="44" t="s">
        <v>67</v>
      </c>
      <c r="B76" s="45" t="n">
        <v>474</v>
      </c>
      <c r="C76" s="45" t="n">
        <v>418</v>
      </c>
      <c r="D76" s="45" t="n">
        <v>506</v>
      </c>
      <c r="E76" s="45" t="n">
        <v>458</v>
      </c>
    </row>
    <row r="77" customFormat="false" ht="13.2" hidden="false" customHeight="false" outlineLevel="0" collapsed="false">
      <c r="A77" s="44" t="s">
        <v>68</v>
      </c>
      <c r="B77" s="47" t="n">
        <v>0</v>
      </c>
      <c r="C77" s="47" t="n">
        <v>0</v>
      </c>
      <c r="D77" s="47" t="n">
        <v>0</v>
      </c>
      <c r="E77" s="47" t="n">
        <v>0</v>
      </c>
    </row>
    <row r="78" customFormat="false" ht="13.2" hidden="false" customHeight="false" outlineLevel="0" collapsed="false">
      <c r="A78" s="44" t="s">
        <v>69</v>
      </c>
      <c r="B78" s="45" t="n">
        <v>259156</v>
      </c>
      <c r="C78" s="45" t="n">
        <v>175289</v>
      </c>
      <c r="D78" s="45" t="n">
        <v>308886</v>
      </c>
      <c r="E78" s="45" t="n">
        <v>368896</v>
      </c>
    </row>
    <row r="79" s="16" customFormat="true" ht="13.2" hidden="false" customHeight="false" outlineLevel="0" collapsed="false">
      <c r="A79" s="41" t="s">
        <v>70</v>
      </c>
      <c r="B79" s="42" t="n">
        <f aca="false">B80+B81</f>
        <v>314626</v>
      </c>
      <c r="C79" s="42" t="n">
        <f aca="false">C80+C81</f>
        <v>443754</v>
      </c>
      <c r="D79" s="42" t="n">
        <f aca="false">D80+D81</f>
        <v>468792</v>
      </c>
      <c r="E79" s="42" t="n">
        <f aca="false">E80+E81</f>
        <v>486066</v>
      </c>
      <c r="F79" s="21"/>
      <c r="G79" s="21"/>
    </row>
    <row r="80" customFormat="false" ht="13.2" hidden="false" customHeight="false" outlineLevel="0" collapsed="false">
      <c r="A80" s="44" t="s">
        <v>71</v>
      </c>
      <c r="B80" s="45" t="n">
        <v>290724</v>
      </c>
      <c r="C80" s="45" t="n">
        <v>415605</v>
      </c>
      <c r="D80" s="45" t="n">
        <v>439899</v>
      </c>
      <c r="E80" s="45" t="n">
        <v>456107</v>
      </c>
    </row>
    <row r="81" customFormat="false" ht="13.2" hidden="false" customHeight="false" outlineLevel="0" collapsed="false">
      <c r="A81" s="44" t="s">
        <v>72</v>
      </c>
      <c r="B81" s="45" t="n">
        <v>23902</v>
      </c>
      <c r="C81" s="45" t="n">
        <v>28149</v>
      </c>
      <c r="D81" s="45" t="n">
        <v>28893</v>
      </c>
      <c r="E81" s="45" t="n">
        <v>29959</v>
      </c>
    </row>
    <row r="82" s="16" customFormat="true" ht="13.2" hidden="false" customHeight="false" outlineLevel="0" collapsed="false">
      <c r="A82" s="41" t="s">
        <v>73</v>
      </c>
      <c r="B82" s="26" t="n">
        <f aca="false">B79+B75+B74+B73+B71+B70+B69+B68+B67+B66+B62+B61+B60+B55+B50+B45+B44+B43</f>
        <v>24168698</v>
      </c>
      <c r="C82" s="26" t="n">
        <f aca="false">C79+C75+C74+C73+C71+C70+C69+C68+C67+C66+C62+C61+C60+C55+C50+C45+C44+C43</f>
        <v>25256275</v>
      </c>
      <c r="D82" s="26" t="n">
        <f aca="false">D79+D75+D74+D73+D71+D70+D69+D68+D67+D66+D62+D61+D60+D55+D50+D45+D44+D43</f>
        <v>24913038</v>
      </c>
      <c r="E82" s="26" t="n">
        <f aca="false">E79+E75+E74+E73+E71+E70+E69+E68+E67+E66+E62+E61+E60+E55+E50+E45+E44+E43</f>
        <v>25191719</v>
      </c>
      <c r="F82" s="21"/>
      <c r="G82" s="21"/>
    </row>
    <row r="83" s="16" customFormat="true" ht="13.2" hidden="false" customHeight="false" outlineLevel="0" collapsed="false">
      <c r="A83" s="39" t="s">
        <v>74</v>
      </c>
      <c r="B83" s="40"/>
      <c r="C83" s="40"/>
      <c r="D83" s="42"/>
      <c r="E83" s="40"/>
      <c r="F83" s="21"/>
      <c r="G83" s="21"/>
    </row>
    <row r="84" s="16" customFormat="true" ht="13.2" hidden="false" customHeight="false" outlineLevel="0" collapsed="false">
      <c r="A84" s="41" t="s">
        <v>75</v>
      </c>
      <c r="B84" s="47" t="n">
        <v>0</v>
      </c>
      <c r="C84" s="47" t="n">
        <v>0</v>
      </c>
      <c r="D84" s="47" t="n">
        <v>0</v>
      </c>
      <c r="E84" s="47" t="n">
        <v>0</v>
      </c>
      <c r="F84" s="21"/>
      <c r="G84" s="21"/>
    </row>
    <row r="85" s="16" customFormat="true" ht="13.2" hidden="false" customHeight="false" outlineLevel="0" collapsed="false">
      <c r="A85" s="41" t="s">
        <v>76</v>
      </c>
      <c r="B85" s="42" t="n">
        <f aca="false">B86+B89</f>
        <v>1507420</v>
      </c>
      <c r="C85" s="42" t="n">
        <f aca="false">C86+C89</f>
        <v>2194802</v>
      </c>
      <c r="D85" s="42" t="n">
        <f aca="false">D86+D89</f>
        <v>2609966</v>
      </c>
      <c r="E85" s="42" t="n">
        <f aca="false">E86+E89</f>
        <v>2577098</v>
      </c>
      <c r="F85" s="21"/>
      <c r="G85" s="21"/>
    </row>
    <row r="86" s="16" customFormat="true" ht="13.2" hidden="false" customHeight="false" outlineLevel="0" collapsed="false">
      <c r="A86" s="41" t="s">
        <v>77</v>
      </c>
      <c r="B86" s="42" t="n">
        <f aca="false">SUM(B87:B88)</f>
        <v>1017193</v>
      </c>
      <c r="C86" s="42" t="n">
        <f aca="false">SUM(C87:C88)</f>
        <v>1798424</v>
      </c>
      <c r="D86" s="42" t="n">
        <f aca="false">SUM(D87:D88)</f>
        <v>2199445</v>
      </c>
      <c r="E86" s="42" t="n">
        <f aca="false">SUM(E87:E88)</f>
        <v>2147196</v>
      </c>
      <c r="F86" s="21"/>
      <c r="G86" s="21"/>
    </row>
    <row r="87" customFormat="false" ht="13.2" hidden="false" customHeight="false" outlineLevel="0" collapsed="false">
      <c r="A87" s="44" t="s">
        <v>46</v>
      </c>
      <c r="B87" s="45" t="n">
        <v>629116</v>
      </c>
      <c r="C87" s="45" t="n">
        <v>957930</v>
      </c>
      <c r="D87" s="45" t="n">
        <v>769700</v>
      </c>
      <c r="E87" s="45" t="n">
        <v>1000868</v>
      </c>
    </row>
    <row r="88" customFormat="false" ht="13.2" hidden="false" customHeight="false" outlineLevel="0" collapsed="false">
      <c r="A88" s="44" t="s">
        <v>78</v>
      </c>
      <c r="B88" s="46" t="n">
        <v>388077</v>
      </c>
      <c r="C88" s="46" t="n">
        <v>840494</v>
      </c>
      <c r="D88" s="46" t="n">
        <v>1429745</v>
      </c>
      <c r="E88" s="46" t="n">
        <v>1146328</v>
      </c>
    </row>
    <row r="89" s="16" customFormat="true" ht="13.2" hidden="false" customHeight="false" outlineLevel="0" collapsed="false">
      <c r="A89" s="41" t="s">
        <v>79</v>
      </c>
      <c r="B89" s="26" t="n">
        <v>490227</v>
      </c>
      <c r="C89" s="26" t="n">
        <v>396378</v>
      </c>
      <c r="D89" s="26" t="n">
        <v>410521</v>
      </c>
      <c r="E89" s="26" t="n">
        <v>429902</v>
      </c>
      <c r="F89" s="21"/>
      <c r="G89" s="21"/>
    </row>
    <row r="90" s="16" customFormat="true" ht="13.2" hidden="false" customHeight="false" outlineLevel="0" collapsed="false">
      <c r="A90" s="41" t="s">
        <v>80</v>
      </c>
      <c r="B90" s="42" t="n">
        <f aca="false">B91+B96</f>
        <v>16651902</v>
      </c>
      <c r="C90" s="42" t="n">
        <f aca="false">C91+C96</f>
        <v>16300707</v>
      </c>
      <c r="D90" s="42" t="n">
        <f aca="false">D91+D96</f>
        <v>16254877</v>
      </c>
      <c r="E90" s="42" t="n">
        <f aca="false">E91+E96</f>
        <v>16432894</v>
      </c>
      <c r="F90" s="21"/>
      <c r="G90" s="21"/>
    </row>
    <row r="91" s="16" customFormat="true" ht="13.2" hidden="false" customHeight="false" outlineLevel="0" collapsed="false">
      <c r="A91" s="41" t="s">
        <v>77</v>
      </c>
      <c r="B91" s="42" t="n">
        <f aca="false">B92+B94</f>
        <v>15602823</v>
      </c>
      <c r="C91" s="42" t="n">
        <f aca="false">C92+C94</f>
        <v>15109769</v>
      </c>
      <c r="D91" s="42" t="n">
        <f aca="false">D92+D94</f>
        <v>15114634</v>
      </c>
      <c r="E91" s="42" t="n">
        <f aca="false">E92+E94</f>
        <v>13702559</v>
      </c>
      <c r="F91" s="21"/>
      <c r="G91" s="21"/>
    </row>
    <row r="92" customFormat="false" ht="13.2" hidden="false" customHeight="false" outlineLevel="0" collapsed="false">
      <c r="A92" s="44" t="s">
        <v>81</v>
      </c>
      <c r="B92" s="45" t="n">
        <v>5778037</v>
      </c>
      <c r="C92" s="45" t="n">
        <v>5003079</v>
      </c>
      <c r="D92" s="45" t="n">
        <v>4520947</v>
      </c>
      <c r="E92" s="45" t="n">
        <v>4122992</v>
      </c>
    </row>
    <row r="93" customFormat="false" ht="13.2" hidden="false" customHeight="false" outlineLevel="0" collapsed="false">
      <c r="A93" s="44" t="s">
        <v>82</v>
      </c>
      <c r="B93" s="47"/>
      <c r="C93" s="47" t="n">
        <v>0</v>
      </c>
      <c r="D93" s="47" t="n">
        <v>0</v>
      </c>
      <c r="E93" s="47" t="n">
        <v>0</v>
      </c>
    </row>
    <row r="94" customFormat="false" ht="13.2" hidden="false" customHeight="false" outlineLevel="0" collapsed="false">
      <c r="A94" s="44" t="s">
        <v>83</v>
      </c>
      <c r="B94" s="45" t="n">
        <v>9824786</v>
      </c>
      <c r="C94" s="45" t="n">
        <v>10106690</v>
      </c>
      <c r="D94" s="45" t="n">
        <v>10593687</v>
      </c>
      <c r="E94" s="45" t="n">
        <f aca="false">9565539+14028</f>
        <v>9579567</v>
      </c>
    </row>
    <row r="95" customFormat="false" ht="13.2" hidden="false" customHeight="false" outlineLevel="0" collapsed="false">
      <c r="A95" s="44" t="s">
        <v>82</v>
      </c>
      <c r="B95" s="47" t="n">
        <v>0</v>
      </c>
      <c r="C95" s="47" t="n">
        <v>0</v>
      </c>
      <c r="D95" s="47" t="n">
        <v>0</v>
      </c>
      <c r="E95" s="47" t="n">
        <v>0</v>
      </c>
    </row>
    <row r="96" s="16" customFormat="true" ht="13.2" hidden="false" customHeight="false" outlineLevel="0" collapsed="false">
      <c r="A96" s="41" t="s">
        <v>84</v>
      </c>
      <c r="B96" s="42" t="n">
        <v>1049079</v>
      </c>
      <c r="C96" s="42" t="n">
        <v>1190938</v>
      </c>
      <c r="D96" s="42" t="n">
        <v>1140243</v>
      </c>
      <c r="E96" s="42" t="n">
        <f aca="false">2744363-14028</f>
        <v>2730335</v>
      </c>
      <c r="F96" s="21"/>
      <c r="G96" s="21"/>
    </row>
    <row r="97" customFormat="false" ht="13.2" hidden="false" customHeight="false" outlineLevel="0" collapsed="false">
      <c r="A97" s="44" t="s">
        <v>82</v>
      </c>
      <c r="B97" s="47" t="n">
        <v>0</v>
      </c>
      <c r="C97" s="47" t="n">
        <v>0</v>
      </c>
      <c r="D97" s="47" t="n">
        <v>0</v>
      </c>
      <c r="E97" s="47" t="n">
        <v>0</v>
      </c>
    </row>
    <row r="98" s="16" customFormat="true" ht="13.2" hidden="false" customHeight="false" outlineLevel="0" collapsed="false">
      <c r="A98" s="41" t="s">
        <v>85</v>
      </c>
      <c r="B98" s="42" t="n">
        <f aca="false">B99+B102</f>
        <v>1065538</v>
      </c>
      <c r="C98" s="42" t="n">
        <f aca="false">C99+C102</f>
        <v>1148198</v>
      </c>
      <c r="D98" s="42" t="n">
        <f aca="false">D99+D102</f>
        <v>994838</v>
      </c>
      <c r="E98" s="42" t="n">
        <f aca="false">E99+E102</f>
        <v>1166901</v>
      </c>
      <c r="F98" s="21"/>
      <c r="G98" s="21"/>
    </row>
    <row r="99" s="16" customFormat="true" ht="13.2" hidden="false" customHeight="false" outlineLevel="0" collapsed="false">
      <c r="A99" s="41" t="s">
        <v>77</v>
      </c>
      <c r="B99" s="42" t="n">
        <f aca="false">SUM(B100:B101)</f>
        <v>1064039</v>
      </c>
      <c r="C99" s="42" t="n">
        <f aca="false">SUM(C100:C101)</f>
        <v>1146414</v>
      </c>
      <c r="D99" s="45" t="n">
        <f aca="false">SUM(D100:D101)</f>
        <v>994439</v>
      </c>
      <c r="E99" s="42" t="n">
        <f aca="false">SUM(E100:E101)</f>
        <v>1166286</v>
      </c>
      <c r="F99" s="21"/>
      <c r="G99" s="21"/>
    </row>
    <row r="100" customFormat="false" ht="13.2" hidden="false" customHeight="false" outlineLevel="0" collapsed="false">
      <c r="A100" s="44" t="s">
        <v>46</v>
      </c>
      <c r="B100" s="45" t="n">
        <v>775783</v>
      </c>
      <c r="C100" s="45" t="n">
        <v>731404</v>
      </c>
      <c r="D100" s="45" t="n">
        <v>569839</v>
      </c>
      <c r="E100" s="45" t="n">
        <v>709911</v>
      </c>
    </row>
    <row r="101" customFormat="false" ht="13.2" hidden="false" customHeight="false" outlineLevel="0" collapsed="false">
      <c r="A101" s="44" t="s">
        <v>78</v>
      </c>
      <c r="B101" s="45" t="n">
        <v>288256</v>
      </c>
      <c r="C101" s="45" t="n">
        <v>415010</v>
      </c>
      <c r="D101" s="45" t="n">
        <v>424600</v>
      </c>
      <c r="E101" s="45" t="n">
        <v>456375</v>
      </c>
    </row>
    <row r="102" s="16" customFormat="true" ht="13.2" hidden="false" customHeight="false" outlineLevel="0" collapsed="false">
      <c r="A102" s="41" t="s">
        <v>79</v>
      </c>
      <c r="B102" s="42" t="n">
        <v>1499</v>
      </c>
      <c r="C102" s="42" t="n">
        <v>1784</v>
      </c>
      <c r="D102" s="45" t="n">
        <v>399</v>
      </c>
      <c r="E102" s="42" t="n">
        <v>615</v>
      </c>
      <c r="F102" s="21"/>
      <c r="G102" s="21"/>
    </row>
    <row r="103" s="16" customFormat="true" ht="26.4" hidden="false" customHeight="false" outlineLevel="0" collapsed="false">
      <c r="A103" s="41" t="s">
        <v>86</v>
      </c>
      <c r="B103" s="42"/>
      <c r="C103" s="42" t="n">
        <v>346103</v>
      </c>
      <c r="D103" s="42" t="n">
        <v>20004</v>
      </c>
      <c r="E103" s="42" t="n">
        <v>59945</v>
      </c>
      <c r="F103" s="21"/>
      <c r="G103" s="21"/>
    </row>
    <row r="104" s="16" customFormat="true" ht="26.4" hidden="false" customHeight="false" outlineLevel="0" collapsed="false">
      <c r="A104" s="41" t="s">
        <v>87</v>
      </c>
      <c r="B104" s="42" t="n">
        <f aca="false">SUM(B105:B106)</f>
        <v>792574</v>
      </c>
      <c r="C104" s="42" t="n">
        <f aca="false">SUM(C105:C106)</f>
        <v>673206</v>
      </c>
      <c r="D104" s="42" t="n">
        <f aca="false">D105</f>
        <v>381823</v>
      </c>
      <c r="E104" s="47" t="n">
        <f aca="false">E106</f>
        <v>0</v>
      </c>
      <c r="F104" s="21"/>
      <c r="G104" s="21"/>
    </row>
    <row r="105" customFormat="false" ht="13.2" hidden="false" customHeight="false" outlineLevel="0" collapsed="false">
      <c r="A105" s="44" t="s">
        <v>88</v>
      </c>
      <c r="B105" s="45"/>
      <c r="C105" s="45" t="n">
        <v>533389</v>
      </c>
      <c r="D105" s="45" t="n">
        <v>381823</v>
      </c>
      <c r="E105" s="47" t="n">
        <v>0</v>
      </c>
    </row>
    <row r="106" customFormat="false" ht="13.2" hidden="false" customHeight="false" outlineLevel="0" collapsed="false">
      <c r="A106" s="44" t="s">
        <v>89</v>
      </c>
      <c r="B106" s="45" t="n">
        <v>792574</v>
      </c>
      <c r="C106" s="45" t="n">
        <v>139817</v>
      </c>
      <c r="D106" s="47" t="n">
        <v>0</v>
      </c>
      <c r="E106" s="47" t="n">
        <v>0</v>
      </c>
    </row>
    <row r="107" s="16" customFormat="true" ht="13.2" hidden="false" customHeight="false" outlineLevel="0" collapsed="false">
      <c r="A107" s="41" t="s">
        <v>90</v>
      </c>
      <c r="B107" s="42" t="n">
        <v>259409</v>
      </c>
      <c r="C107" s="42" t="n">
        <v>328269</v>
      </c>
      <c r="D107" s="42" t="n">
        <v>330214</v>
      </c>
      <c r="E107" s="42" t="n">
        <v>359952</v>
      </c>
      <c r="F107" s="21"/>
      <c r="G107" s="21"/>
    </row>
    <row r="108" s="16" customFormat="true" ht="26.4" hidden="false" customHeight="false" outlineLevel="0" collapsed="false">
      <c r="A108" s="41" t="s">
        <v>91</v>
      </c>
      <c r="B108" s="26" t="n">
        <f aca="false">SUM(B109:B111)</f>
        <v>72465</v>
      </c>
      <c r="C108" s="26" t="n">
        <f aca="false">SUM(C109:C111)</f>
        <v>69348</v>
      </c>
      <c r="D108" s="26" t="n">
        <f aca="false">SUM(D109:D111)</f>
        <v>104340</v>
      </c>
      <c r="E108" s="26" t="n">
        <f aca="false">SUM(E109:E111)</f>
        <v>129390</v>
      </c>
      <c r="F108" s="21"/>
      <c r="G108" s="21"/>
    </row>
    <row r="109" customFormat="false" ht="13.2" hidden="false" customHeight="false" outlineLevel="0" collapsed="false">
      <c r="A109" s="44" t="s">
        <v>54</v>
      </c>
      <c r="B109" s="45" t="n">
        <v>475</v>
      </c>
      <c r="C109" s="45" t="n">
        <v>297</v>
      </c>
      <c r="D109" s="45" t="n">
        <v>1386</v>
      </c>
      <c r="E109" s="45" t="n">
        <v>25315</v>
      </c>
    </row>
    <row r="110" customFormat="false" ht="13.2" hidden="false" customHeight="false" outlineLevel="0" collapsed="false">
      <c r="A110" s="44" t="s">
        <v>55</v>
      </c>
      <c r="B110" s="47" t="n">
        <v>0</v>
      </c>
      <c r="C110" s="47" t="n">
        <v>0</v>
      </c>
      <c r="D110" s="47" t="n">
        <v>0</v>
      </c>
      <c r="E110" s="47" t="n">
        <v>0</v>
      </c>
    </row>
    <row r="111" customFormat="false" ht="13.2" hidden="false" customHeight="false" outlineLevel="0" collapsed="false">
      <c r="A111" s="44" t="s">
        <v>56</v>
      </c>
      <c r="B111" s="45" t="n">
        <v>71990</v>
      </c>
      <c r="C111" s="45" t="n">
        <v>69051</v>
      </c>
      <c r="D111" s="45" t="n">
        <v>102954</v>
      </c>
      <c r="E111" s="45" t="n">
        <v>104075</v>
      </c>
    </row>
    <row r="112" s="16" customFormat="true" ht="13.2" hidden="false" customHeight="false" outlineLevel="0" collapsed="false">
      <c r="A112" s="41" t="s">
        <v>92</v>
      </c>
      <c r="B112" s="42" t="n">
        <v>511775</v>
      </c>
      <c r="C112" s="42" t="n">
        <v>639032</v>
      </c>
      <c r="D112" s="42" t="n">
        <v>677709</v>
      </c>
      <c r="E112" s="42" t="n">
        <v>844719</v>
      </c>
      <c r="F112" s="21"/>
      <c r="G112" s="21"/>
    </row>
    <row r="113" s="16" customFormat="true" ht="13.2" hidden="false" customHeight="false" outlineLevel="0" collapsed="false">
      <c r="A113" s="41" t="s">
        <v>93</v>
      </c>
      <c r="B113" s="42" t="n">
        <f aca="false">SUM(B114:B116)</f>
        <v>489545</v>
      </c>
      <c r="C113" s="42" t="n">
        <f aca="false">SUM(C114:C116)</f>
        <v>581222</v>
      </c>
      <c r="D113" s="42" t="n">
        <f aca="false">SUM(D114:D116)</f>
        <v>603123</v>
      </c>
      <c r="E113" s="42" t="n">
        <f aca="false">SUM(E114:E116)</f>
        <v>693803</v>
      </c>
      <c r="F113" s="21"/>
      <c r="G113" s="21"/>
    </row>
    <row r="114" customFormat="false" ht="13.2" hidden="false" customHeight="false" outlineLevel="0" collapsed="false">
      <c r="A114" s="44" t="s">
        <v>94</v>
      </c>
      <c r="B114" s="45" t="n">
        <v>132425</v>
      </c>
      <c r="C114" s="45" t="n">
        <v>178273</v>
      </c>
      <c r="D114" s="45" t="n">
        <f aca="false">168605+45-15042</f>
        <v>153608</v>
      </c>
      <c r="E114" s="45" t="n">
        <f aca="false">346820+147057-147057-13118</f>
        <v>333702</v>
      </c>
    </row>
    <row r="115" customFormat="false" ht="13.2" hidden="false" customHeight="false" outlineLevel="0" collapsed="false">
      <c r="A115" s="44" t="s">
        <v>95</v>
      </c>
      <c r="B115" s="47" t="n">
        <v>0</v>
      </c>
      <c r="C115" s="47" t="n">
        <v>0</v>
      </c>
      <c r="D115" s="47" t="n">
        <v>0</v>
      </c>
      <c r="E115" s="47" t="n">
        <v>0</v>
      </c>
    </row>
    <row r="116" customFormat="false" ht="13.2" hidden="false" customHeight="false" outlineLevel="0" collapsed="false">
      <c r="A116" s="44" t="s">
        <v>96</v>
      </c>
      <c r="B116" s="45" t="n">
        <f aca="false">353142+3978</f>
        <v>357120</v>
      </c>
      <c r="C116" s="45" t="n">
        <v>402949</v>
      </c>
      <c r="D116" s="45" t="n">
        <f aca="false">434473+15042</f>
        <v>449515</v>
      </c>
      <c r="E116" s="45" t="n">
        <f aca="false">346983+13118</f>
        <v>360101</v>
      </c>
    </row>
    <row r="117" s="16" customFormat="true" ht="13.2" hidden="false" customHeight="false" outlineLevel="0" collapsed="false">
      <c r="A117" s="41" t="s">
        <v>97</v>
      </c>
      <c r="B117" s="48" t="n">
        <v>11196</v>
      </c>
      <c r="C117" s="42" t="n">
        <f aca="false">6814+3845</f>
        <v>10659</v>
      </c>
      <c r="D117" s="42" t="n">
        <v>9379</v>
      </c>
      <c r="E117" s="42" t="n">
        <v>10769</v>
      </c>
      <c r="F117" s="21"/>
      <c r="G117" s="21"/>
    </row>
    <row r="118" s="16" customFormat="true" ht="13.2" hidden="false" customHeight="false" outlineLevel="0" collapsed="false">
      <c r="A118" s="41" t="s">
        <v>98</v>
      </c>
      <c r="B118" s="42" t="n">
        <f aca="false">SUM(B119:B120)</f>
        <v>248592</v>
      </c>
      <c r="C118" s="42" t="n">
        <f aca="false">SUM(C119:C120)</f>
        <v>363178</v>
      </c>
      <c r="D118" s="42" t="n">
        <f aca="false">SUM(D119:D120)</f>
        <v>403068</v>
      </c>
      <c r="E118" s="42" t="n">
        <f aca="false">SUM(E119:E120)</f>
        <v>428635</v>
      </c>
      <c r="F118" s="21"/>
      <c r="G118" s="21"/>
    </row>
    <row r="119" customFormat="false" ht="13.2" hidden="false" customHeight="false" outlineLevel="0" collapsed="false">
      <c r="A119" s="44" t="s">
        <v>99</v>
      </c>
      <c r="B119" s="45" t="n">
        <v>138810</v>
      </c>
      <c r="C119" s="45" t="n">
        <v>255495</v>
      </c>
      <c r="D119" s="45" t="n">
        <v>292474</v>
      </c>
      <c r="E119" s="45" t="n">
        <v>323029</v>
      </c>
    </row>
    <row r="120" customFormat="false" ht="13.2" hidden="false" customHeight="false" outlineLevel="0" collapsed="false">
      <c r="A120" s="44" t="s">
        <v>100</v>
      </c>
      <c r="B120" s="45" t="n">
        <f aca="false">SUM(B121:B122)</f>
        <v>109782</v>
      </c>
      <c r="C120" s="45" t="n">
        <f aca="false">SUM(C121:C122)</f>
        <v>107683</v>
      </c>
      <c r="D120" s="45" t="n">
        <f aca="false">SUM(D121:D122)</f>
        <v>110594</v>
      </c>
      <c r="E120" s="45" t="n">
        <f aca="false">SUM(E121:E122)</f>
        <v>105606</v>
      </c>
    </row>
    <row r="121" customFormat="false" ht="13.2" hidden="false" customHeight="false" outlineLevel="0" collapsed="false">
      <c r="A121" s="44" t="s">
        <v>101</v>
      </c>
      <c r="B121" s="45" t="n">
        <v>52</v>
      </c>
      <c r="C121" s="45" t="n">
        <v>7</v>
      </c>
      <c r="D121" s="43" t="n">
        <v>0</v>
      </c>
      <c r="E121" s="45" t="n">
        <v>45</v>
      </c>
    </row>
    <row r="122" customFormat="false" ht="13.2" hidden="false" customHeight="false" outlineLevel="0" collapsed="false">
      <c r="A122" s="44" t="s">
        <v>102</v>
      </c>
      <c r="B122" s="45" t="n">
        <v>109730</v>
      </c>
      <c r="C122" s="45" t="n">
        <v>107676</v>
      </c>
      <c r="D122" s="45" t="n">
        <f aca="false">110639-45</f>
        <v>110594</v>
      </c>
      <c r="E122" s="45" t="n">
        <v>105561</v>
      </c>
    </row>
    <row r="123" s="16" customFormat="true" ht="13.2" hidden="false" customHeight="false" outlineLevel="0" collapsed="false">
      <c r="A123" s="41" t="s">
        <v>103</v>
      </c>
      <c r="B123" s="47"/>
      <c r="C123" s="47"/>
      <c r="D123" s="43" t="n">
        <v>0</v>
      </c>
      <c r="E123" s="47" t="n">
        <v>0</v>
      </c>
      <c r="F123" s="21"/>
      <c r="G123" s="21"/>
    </row>
    <row r="124" s="16" customFormat="true" ht="13.2" hidden="false" customHeight="false" outlineLevel="0" collapsed="false">
      <c r="A124" s="41" t="s">
        <v>104</v>
      </c>
      <c r="B124" s="45" t="n">
        <v>15570</v>
      </c>
      <c r="C124" s="45" t="n">
        <v>14786</v>
      </c>
      <c r="D124" s="42" t="n">
        <v>7790</v>
      </c>
      <c r="E124" s="42" t="n">
        <v>2789</v>
      </c>
      <c r="F124" s="21"/>
      <c r="G124" s="21"/>
    </row>
    <row r="125" s="16" customFormat="true" ht="13.2" hidden="false" customHeight="false" outlineLevel="0" collapsed="false">
      <c r="A125" s="41" t="s">
        <v>105</v>
      </c>
      <c r="B125" s="49" t="n">
        <v>729603</v>
      </c>
      <c r="C125" s="42" t="n">
        <v>729603</v>
      </c>
      <c r="D125" s="42" t="n">
        <v>729603</v>
      </c>
      <c r="E125" s="42" t="n">
        <v>729603</v>
      </c>
      <c r="F125" s="21"/>
      <c r="G125" s="21"/>
    </row>
    <row r="126" s="16" customFormat="true" ht="13.2" hidden="false" customHeight="false" outlineLevel="0" collapsed="false">
      <c r="A126" s="41" t="s">
        <v>106</v>
      </c>
      <c r="B126" s="43" t="n">
        <v>0</v>
      </c>
      <c r="C126" s="43" t="n">
        <v>0</v>
      </c>
      <c r="D126" s="43" t="n">
        <v>0</v>
      </c>
      <c r="E126" s="43" t="n">
        <v>0</v>
      </c>
      <c r="F126" s="21"/>
      <c r="G126" s="21"/>
    </row>
    <row r="127" s="16" customFormat="true" ht="13.2" hidden="false" customHeight="false" outlineLevel="0" collapsed="false">
      <c r="A127" s="41" t="s">
        <v>107</v>
      </c>
      <c r="B127" s="43" t="n">
        <v>0</v>
      </c>
      <c r="C127" s="43" t="n">
        <v>0</v>
      </c>
      <c r="D127" s="43" t="n">
        <v>0</v>
      </c>
      <c r="E127" s="43" t="n">
        <v>0</v>
      </c>
      <c r="F127" s="21"/>
      <c r="G127" s="21"/>
    </row>
    <row r="128" s="16" customFormat="true" ht="13.2" hidden="false" customHeight="false" outlineLevel="0" collapsed="false">
      <c r="A128" s="41" t="s">
        <v>108</v>
      </c>
      <c r="B128" s="49" t="n">
        <v>381373</v>
      </c>
      <c r="C128" s="42" t="n">
        <v>381373</v>
      </c>
      <c r="D128" s="42" t="n">
        <v>375425</v>
      </c>
      <c r="E128" s="42" t="n">
        <v>374828</v>
      </c>
      <c r="F128" s="21"/>
      <c r="G128" s="21"/>
    </row>
    <row r="129" s="16" customFormat="true" ht="13.2" hidden="false" customHeight="false" outlineLevel="0" collapsed="false">
      <c r="A129" s="41" t="s">
        <v>109</v>
      </c>
      <c r="B129" s="42" t="n">
        <v>159992</v>
      </c>
      <c r="C129" s="42" t="n">
        <v>187171</v>
      </c>
      <c r="D129" s="42" t="n">
        <v>192506</v>
      </c>
      <c r="E129" s="42" t="n">
        <v>209074</v>
      </c>
      <c r="F129" s="21"/>
      <c r="G129" s="21"/>
    </row>
    <row r="130" s="16" customFormat="true" ht="13.2" hidden="false" customHeight="false" outlineLevel="0" collapsed="false">
      <c r="A130" s="41" t="s">
        <v>110</v>
      </c>
      <c r="B130" s="42" t="n">
        <v>1167176</v>
      </c>
      <c r="C130" s="42" t="n">
        <v>1166043</v>
      </c>
      <c r="D130" s="42" t="n">
        <v>938229</v>
      </c>
      <c r="E130" s="42" t="n">
        <v>937438</v>
      </c>
      <c r="F130" s="21"/>
      <c r="G130" s="21"/>
    </row>
    <row r="131" s="16" customFormat="true" ht="12.75" hidden="false" customHeight="true" outlineLevel="0" collapsed="false">
      <c r="A131" s="41" t="s">
        <v>111</v>
      </c>
      <c r="B131" s="43" t="n">
        <f aca="false">SUM(B132:B133)</f>
        <v>0</v>
      </c>
      <c r="C131" s="43" t="n">
        <f aca="false">SUM(C132:C133)</f>
        <v>0</v>
      </c>
      <c r="D131" s="43" t="n">
        <v>0</v>
      </c>
      <c r="E131" s="43" t="n">
        <f aca="false">SUM(E132:E133)</f>
        <v>0</v>
      </c>
      <c r="F131" s="21"/>
      <c r="G131" s="21"/>
    </row>
    <row r="132" customFormat="false" ht="13.2" hidden="false" customHeight="false" outlineLevel="0" collapsed="false">
      <c r="A132" s="44" t="s">
        <v>112</v>
      </c>
      <c r="B132" s="47" t="n">
        <v>0</v>
      </c>
      <c r="C132" s="47" t="n">
        <v>0</v>
      </c>
      <c r="D132" s="47" t="n">
        <v>0</v>
      </c>
      <c r="E132" s="47" t="n">
        <v>0</v>
      </c>
    </row>
    <row r="133" customFormat="false" ht="13.2" hidden="false" customHeight="false" outlineLevel="0" collapsed="false">
      <c r="A133" s="44" t="s">
        <v>113</v>
      </c>
      <c r="B133" s="47" t="n">
        <v>0</v>
      </c>
      <c r="C133" s="47" t="n">
        <v>0</v>
      </c>
      <c r="D133" s="47" t="n">
        <v>0</v>
      </c>
      <c r="E133" s="47" t="n">
        <v>0</v>
      </c>
    </row>
    <row r="134" s="16" customFormat="true" ht="13.2" hidden="false" customHeight="false" outlineLevel="0" collapsed="false">
      <c r="A134" s="41" t="s">
        <v>114</v>
      </c>
      <c r="B134" s="50" t="n">
        <f aca="false">-21295-2-3008</f>
        <v>-24305</v>
      </c>
      <c r="C134" s="30" t="n">
        <v>-24399</v>
      </c>
      <c r="D134" s="26" t="n">
        <v>7451</v>
      </c>
      <c r="E134" s="26" t="n">
        <v>18741</v>
      </c>
      <c r="F134" s="21"/>
      <c r="G134" s="21"/>
    </row>
    <row r="135" s="16" customFormat="true" ht="13.2" hidden="false" customHeight="false" outlineLevel="0" collapsed="false">
      <c r="A135" s="41" t="s">
        <v>115</v>
      </c>
      <c r="B135" s="26" t="n">
        <f aca="false">125865+3008</f>
        <v>128873</v>
      </c>
      <c r="C135" s="26" t="n">
        <v>146974</v>
      </c>
      <c r="D135" s="26" t="n">
        <v>272693</v>
      </c>
      <c r="E135" s="26" t="n">
        <v>215140</v>
      </c>
      <c r="F135" s="21"/>
      <c r="G135" s="21"/>
    </row>
    <row r="136" s="16" customFormat="true" ht="13.2" hidden="false" customHeight="false" outlineLevel="0" collapsed="false">
      <c r="A136" s="51" t="s">
        <v>116</v>
      </c>
      <c r="B136" s="26" t="n">
        <f aca="false">B135+B134+B131+B130+B129+B128+B127+B126+B125+B124+B123+B118+B117+B113+B112+B108+B107+B104+B103+B98+B90+B85+B84</f>
        <v>24168698</v>
      </c>
      <c r="C136" s="26" t="n">
        <f aca="false">C135+C134+C131+C130+C129+C128+C127+C126+C125+C124+C123+C118+C117+C113+C112+C108+C107+C104+C103+C98+C90+C85+C84</f>
        <v>25256275</v>
      </c>
      <c r="D136" s="26" t="n">
        <f aca="false">D135+D134+D131+D130+D129+D128+D127+D126+D125+D124+D123+D118+D117+D113+D112+D108+D107+D104+D103+D98+D90+D85+D84</f>
        <v>24913038</v>
      </c>
      <c r="E136" s="26" t="n">
        <f aca="false">E135+E134+E131+E130+E129+E128+E127+E126+E125+E124+E123+E118+E117+E113+E112+E108+E107+E104+E103+E98+E90+E85+E84</f>
        <v>25191719</v>
      </c>
      <c r="F136" s="21"/>
      <c r="G136" s="21"/>
    </row>
    <row r="137" customFormat="false" ht="13.2" hidden="false" customHeight="false" outlineLevel="0" collapsed="false">
      <c r="B137" s="2" t="s">
        <v>117</v>
      </c>
    </row>
    <row r="138" s="16" customFormat="true" ht="13.2" hidden="false" customHeight="false" outlineLevel="0" collapsed="false">
      <c r="A138" s="41" t="s">
        <v>118</v>
      </c>
      <c r="B138" s="52" t="n">
        <v>12</v>
      </c>
      <c r="C138" s="52" t="n">
        <v>11.51</v>
      </c>
      <c r="D138" s="53" t="n">
        <v>10.36</v>
      </c>
      <c r="E138" s="53" t="n">
        <v>13.92</v>
      </c>
      <c r="F138" s="21"/>
      <c r="G138" s="21"/>
    </row>
    <row r="139" s="16" customFormat="true" ht="13.2" hidden="false" customHeight="false" outlineLevel="0" collapsed="false">
      <c r="A139" s="24"/>
      <c r="F139" s="21"/>
      <c r="G139" s="21"/>
    </row>
    <row r="140" s="16" customFormat="true" ht="13.2" hidden="false" customHeight="false" outlineLevel="0" collapsed="false">
      <c r="A140" s="41" t="s">
        <v>119</v>
      </c>
      <c r="B140" s="42" t="n">
        <f aca="false">B135+B134+B130+B129+B128+B125</f>
        <v>2542712</v>
      </c>
      <c r="C140" s="42" t="n">
        <f aca="false">C135+C134+C130+C129+C128+C125</f>
        <v>2586765</v>
      </c>
      <c r="D140" s="42" t="n">
        <f aca="false">D135+D134+D130+D129+D128+D125</f>
        <v>2515907</v>
      </c>
      <c r="E140" s="42" t="n">
        <f aca="false">E135+E134+E130+E129+E128+E125</f>
        <v>2484824</v>
      </c>
      <c r="F140" s="21"/>
      <c r="G140" s="21"/>
    </row>
    <row r="141" s="16" customFormat="true" ht="13.2" hidden="false" customHeight="false" outlineLevel="0" collapsed="false">
      <c r="A141" s="41" t="s">
        <v>120</v>
      </c>
      <c r="B141" s="42" t="n">
        <v>72960284</v>
      </c>
      <c r="C141" s="42" t="n">
        <v>72960284</v>
      </c>
      <c r="D141" s="42" t="n">
        <v>72960284</v>
      </c>
      <c r="E141" s="42" t="n">
        <v>72960284</v>
      </c>
      <c r="F141" s="21"/>
      <c r="G141" s="21"/>
    </row>
    <row r="142" s="16" customFormat="true" ht="13.2" hidden="false" customHeight="false" outlineLevel="0" collapsed="false">
      <c r="A142" s="41" t="s">
        <v>121</v>
      </c>
      <c r="B142" s="52" t="n">
        <f aca="false">(B140/B141)*1000</f>
        <v>34.85</v>
      </c>
      <c r="C142" s="52" t="n">
        <f aca="false">(C140/C141)*1000</f>
        <v>35.45</v>
      </c>
      <c r="D142" s="52" t="n">
        <f aca="false">(D140/D141)*1000</f>
        <v>34.48</v>
      </c>
      <c r="E142" s="52" t="n">
        <f aca="false">(E140/E141)*1000</f>
        <v>34.06</v>
      </c>
      <c r="F142" s="21"/>
      <c r="G142" s="21"/>
    </row>
    <row r="143" s="16" customFormat="true" ht="13.2" hidden="false" customHeight="false" outlineLevel="0" collapsed="false">
      <c r="A143" s="24"/>
      <c r="F143" s="21"/>
      <c r="G143" s="21"/>
    </row>
    <row r="144" s="16" customFormat="true" ht="13.2" hidden="false" customHeight="false" outlineLevel="0" collapsed="false">
      <c r="A144" s="41" t="s">
        <v>122</v>
      </c>
      <c r="B144" s="47" t="n">
        <v>0</v>
      </c>
      <c r="C144" s="47" t="n">
        <v>0</v>
      </c>
      <c r="D144" s="47" t="n">
        <v>0</v>
      </c>
      <c r="E144" s="47" t="n">
        <v>0</v>
      </c>
      <c r="F144" s="21"/>
      <c r="G144" s="21"/>
    </row>
    <row r="145" s="16" customFormat="true" ht="13.2" hidden="false" customHeight="false" outlineLevel="0" collapsed="false">
      <c r="A145" s="41" t="s">
        <v>123</v>
      </c>
      <c r="B145" s="47" t="n">
        <v>0</v>
      </c>
      <c r="C145" s="47" t="n">
        <v>0</v>
      </c>
      <c r="D145" s="47" t="n">
        <v>0</v>
      </c>
      <c r="E145" s="47" t="n">
        <v>0</v>
      </c>
      <c r="F145" s="21"/>
      <c r="G145" s="21"/>
    </row>
    <row r="148" s="24" customFormat="true" ht="39.6" hidden="false" customHeight="false" outlineLevel="0" collapsed="false">
      <c r="A148" s="22" t="s">
        <v>124</v>
      </c>
      <c r="B148" s="22" t="s">
        <v>37</v>
      </c>
      <c r="C148" s="22" t="s">
        <v>38</v>
      </c>
      <c r="D148" s="22" t="s">
        <v>39</v>
      </c>
      <c r="E148" s="22" t="s">
        <v>40</v>
      </c>
      <c r="F148" s="23"/>
      <c r="G148" s="23"/>
    </row>
    <row r="149" s="16" customFormat="true" ht="26.4" hidden="false" customHeight="false" outlineLevel="0" collapsed="false">
      <c r="A149" s="41" t="s">
        <v>125</v>
      </c>
      <c r="B149" s="42" t="n">
        <f aca="false">B150+B153</f>
        <v>4908587</v>
      </c>
      <c r="C149" s="42" t="n">
        <f aca="false">C150+C153</f>
        <v>4720450</v>
      </c>
      <c r="D149" s="42" t="n">
        <f aca="false">D150+D153</f>
        <v>4771158</v>
      </c>
      <c r="E149" s="42" t="n">
        <f aca="false">E150+E153</f>
        <v>4998587</v>
      </c>
      <c r="F149" s="21"/>
      <c r="G149" s="21"/>
    </row>
    <row r="150" s="16" customFormat="true" ht="13.2" hidden="false" customHeight="false" outlineLevel="0" collapsed="false">
      <c r="A150" s="41" t="s">
        <v>126</v>
      </c>
      <c r="B150" s="42" t="n">
        <f aca="false">SUM(B151:B152)</f>
        <v>4374730</v>
      </c>
      <c r="C150" s="42" t="n">
        <f aca="false">SUM(C151:C152)</f>
        <v>4153017</v>
      </c>
      <c r="D150" s="42" t="n">
        <f aca="false">SUM(D151:D152)</f>
        <v>3654523</v>
      </c>
      <c r="E150" s="42" t="n">
        <f aca="false">SUM(E151:E152)</f>
        <v>3725843</v>
      </c>
      <c r="F150" s="21"/>
      <c r="G150" s="21"/>
    </row>
    <row r="151" customFormat="false" ht="13.2" hidden="false" customHeight="false" outlineLevel="0" collapsed="false">
      <c r="A151" s="44" t="s">
        <v>127</v>
      </c>
      <c r="B151" s="45" t="n">
        <v>3786813</v>
      </c>
      <c r="C151" s="45" t="n">
        <v>3525235</v>
      </c>
      <c r="D151" s="45" t="n">
        <v>2975302</v>
      </c>
      <c r="E151" s="45" t="n">
        <v>3054361</v>
      </c>
    </row>
    <row r="152" customFormat="false" ht="13.2" hidden="false" customHeight="false" outlineLevel="0" collapsed="false">
      <c r="A152" s="44" t="s">
        <v>128</v>
      </c>
      <c r="B152" s="45" t="n">
        <v>587917</v>
      </c>
      <c r="C152" s="45" t="n">
        <v>627782</v>
      </c>
      <c r="D152" s="45" t="n">
        <v>679221</v>
      </c>
      <c r="E152" s="45" t="n">
        <v>671482</v>
      </c>
    </row>
    <row r="153" s="16" customFormat="true" ht="13.2" hidden="false" customHeight="false" outlineLevel="0" collapsed="false">
      <c r="A153" s="41" t="s">
        <v>129</v>
      </c>
      <c r="B153" s="42" t="n">
        <f aca="false">SUM(B154:B155)</f>
        <v>533857</v>
      </c>
      <c r="C153" s="42" t="n">
        <f aca="false">SUM(C154:C155)</f>
        <v>567433</v>
      </c>
      <c r="D153" s="42" t="n">
        <f aca="false">SUM(D154:D155)</f>
        <v>1116635</v>
      </c>
      <c r="E153" s="42" t="n">
        <f aca="false">SUM(E154:E155)</f>
        <v>1272744</v>
      </c>
      <c r="F153" s="21"/>
      <c r="G153" s="21"/>
    </row>
    <row r="154" customFormat="false" ht="13.2" hidden="false" customHeight="false" outlineLevel="0" collapsed="false">
      <c r="A154" s="44" t="s">
        <v>127</v>
      </c>
      <c r="B154" s="45" t="n">
        <v>377963</v>
      </c>
      <c r="C154" s="45" t="n">
        <v>445865</v>
      </c>
      <c r="D154" s="45" t="n">
        <v>471430</v>
      </c>
      <c r="E154" s="45" t="n">
        <v>301735</v>
      </c>
    </row>
    <row r="155" customFormat="false" ht="13.2" hidden="false" customHeight="false" outlineLevel="0" collapsed="false">
      <c r="A155" s="44" t="s">
        <v>128</v>
      </c>
      <c r="B155" s="45" t="n">
        <v>155894</v>
      </c>
      <c r="C155" s="45" t="n">
        <v>121568</v>
      </c>
      <c r="D155" s="45" t="n">
        <v>645205</v>
      </c>
      <c r="E155" s="45" t="n">
        <v>971009</v>
      </c>
    </row>
    <row r="156" s="16" customFormat="true" ht="13.2" hidden="false" customHeight="false" outlineLevel="0" collapsed="false">
      <c r="A156" s="41" t="s">
        <v>130</v>
      </c>
      <c r="B156" s="42" t="n">
        <v>41650063</v>
      </c>
      <c r="C156" s="42" t="n">
        <f aca="false">52851122-336560-23824</f>
        <v>52490738</v>
      </c>
      <c r="D156" s="42" t="n">
        <v>48236556</v>
      </c>
      <c r="E156" s="42" t="n">
        <f aca="false">57779802-66487-3956</f>
        <v>57709359</v>
      </c>
      <c r="F156" s="21"/>
      <c r="G156" s="21"/>
    </row>
    <row r="157" s="16" customFormat="true" ht="13.2" hidden="false" customHeight="false" outlineLevel="0" collapsed="false">
      <c r="A157" s="41" t="s">
        <v>131</v>
      </c>
      <c r="B157" s="42" t="n">
        <f aca="false">SUM(B158:B159)</f>
        <v>47539</v>
      </c>
      <c r="C157" s="42" t="n">
        <f aca="false">SUM(C158:C159)</f>
        <v>47385</v>
      </c>
      <c r="D157" s="42" t="n">
        <f aca="false">SUM(D158:D159)</f>
        <v>31777</v>
      </c>
      <c r="E157" s="42" t="n">
        <f aca="false">SUM(E158:E159)</f>
        <v>34090</v>
      </c>
      <c r="F157" s="21"/>
      <c r="G157" s="21"/>
    </row>
    <row r="158" s="16" customFormat="true" ht="13.2" hidden="false" customHeight="false" outlineLevel="0" collapsed="false">
      <c r="A158" s="54" t="s">
        <v>132</v>
      </c>
      <c r="B158" s="55" t="n">
        <v>13454</v>
      </c>
      <c r="C158" s="55" t="n">
        <v>13454</v>
      </c>
      <c r="D158" s="55" t="n">
        <v>13760</v>
      </c>
      <c r="E158" s="55" t="n">
        <v>14842</v>
      </c>
      <c r="F158" s="21"/>
      <c r="G158" s="21"/>
    </row>
    <row r="159" customFormat="false" ht="13.2" hidden="false" customHeight="false" outlineLevel="0" collapsed="false">
      <c r="A159" s="54" t="s">
        <v>133</v>
      </c>
      <c r="B159" s="56" t="n">
        <v>34085</v>
      </c>
      <c r="C159" s="56" t="n">
        <v>33931</v>
      </c>
      <c r="D159" s="56" t="n">
        <f aca="false">18017</f>
        <v>18017</v>
      </c>
      <c r="E159" s="56" t="n">
        <f aca="false">913571-894323</f>
        <v>19248</v>
      </c>
    </row>
    <row r="160" s="16" customFormat="true" ht="13.2" hidden="false" customHeight="false" outlineLevel="0" collapsed="false">
      <c r="A160" s="41" t="s">
        <v>134</v>
      </c>
      <c r="B160" s="42" t="n">
        <f aca="false">B157+B156+B149</f>
        <v>46606189</v>
      </c>
      <c r="C160" s="42" t="n">
        <f aca="false">C157+C156+C149</f>
        <v>57258573</v>
      </c>
      <c r="D160" s="42" t="n">
        <f aca="false">D157+D156+D149</f>
        <v>53039491</v>
      </c>
      <c r="E160" s="42" t="n">
        <f aca="false">E157+E156+E149</f>
        <v>62742036</v>
      </c>
      <c r="F160" s="21"/>
      <c r="G160" s="21"/>
    </row>
    <row r="163" s="24" customFormat="true" ht="61.5" hidden="false" customHeight="true" outlineLevel="0" collapsed="false">
      <c r="A163" s="22" t="s">
        <v>135</v>
      </c>
      <c r="B163" s="39" t="s">
        <v>136</v>
      </c>
      <c r="C163" s="39" t="s">
        <v>11</v>
      </c>
      <c r="D163" s="39" t="s">
        <v>137</v>
      </c>
      <c r="E163" s="39" t="s">
        <v>12</v>
      </c>
      <c r="F163" s="39" t="s">
        <v>138</v>
      </c>
      <c r="G163" s="39" t="s">
        <v>139</v>
      </c>
      <c r="H163" s="39" t="s">
        <v>140</v>
      </c>
      <c r="I163" s="57" t="s">
        <v>141</v>
      </c>
    </row>
    <row r="164" customFormat="false" ht="13.2" hidden="false" customHeight="false" outlineLevel="0" collapsed="false">
      <c r="A164" s="44" t="s">
        <v>13</v>
      </c>
      <c r="B164" s="58" t="n">
        <f aca="false">C164-F164</f>
        <v>341198</v>
      </c>
      <c r="C164" s="58" t="n">
        <v>1422099</v>
      </c>
      <c r="D164" s="58" t="n">
        <f aca="false">E164-G164</f>
        <v>403582</v>
      </c>
      <c r="E164" s="59" t="n">
        <v>1835102</v>
      </c>
      <c r="F164" s="58" t="n">
        <v>1080901</v>
      </c>
      <c r="G164" s="58" t="n">
        <v>1431520</v>
      </c>
      <c r="H164" s="58" t="n">
        <v>352543</v>
      </c>
      <c r="I164" s="60" t="n">
        <v>370499</v>
      </c>
    </row>
    <row r="165" customFormat="false" ht="13.2" hidden="false" customHeight="false" outlineLevel="0" collapsed="false">
      <c r="A165" s="44" t="s">
        <v>142</v>
      </c>
      <c r="B165" s="58" t="n">
        <f aca="false">C165-F165</f>
        <v>-130676</v>
      </c>
      <c r="C165" s="58" t="n">
        <v>-593033</v>
      </c>
      <c r="D165" s="58" t="n">
        <f aca="false">E165-G165</f>
        <v>-191431</v>
      </c>
      <c r="E165" s="59" t="n">
        <v>-1015879</v>
      </c>
      <c r="F165" s="58" t="n">
        <v>-462357</v>
      </c>
      <c r="G165" s="58" t="n">
        <v>-824448</v>
      </c>
      <c r="H165" s="58" t="n">
        <v>-151310</v>
      </c>
      <c r="I165" s="60" t="n">
        <v>-166765</v>
      </c>
    </row>
    <row r="166" s="16" customFormat="true" ht="13.2" hidden="false" customHeight="false" outlineLevel="0" collapsed="false">
      <c r="A166" s="41" t="s">
        <v>143</v>
      </c>
      <c r="B166" s="30" t="n">
        <f aca="false">SUM(B164:B165)</f>
        <v>210522</v>
      </c>
      <c r="C166" s="30" t="n">
        <f aca="false">SUM(C164:C165)</f>
        <v>829066</v>
      </c>
      <c r="D166" s="30" t="n">
        <f aca="false">SUM(D164:D165)</f>
        <v>212151</v>
      </c>
      <c r="E166" s="61" t="n">
        <f aca="false">SUM(E164:E165)</f>
        <v>819223</v>
      </c>
      <c r="F166" s="30" t="n">
        <f aca="false">SUM(F164:F165)</f>
        <v>618544</v>
      </c>
      <c r="G166" s="30" t="n">
        <f aca="false">SUM(G164:G165)</f>
        <v>607072</v>
      </c>
      <c r="H166" s="30" t="n">
        <v>201233</v>
      </c>
      <c r="I166" s="62" t="n">
        <f aca="false">SUM(I164:I165)</f>
        <v>203734</v>
      </c>
    </row>
    <row r="167" customFormat="false" ht="13.2" hidden="false" customHeight="false" outlineLevel="0" collapsed="false">
      <c r="A167" s="44" t="s">
        <v>144</v>
      </c>
      <c r="B167" s="58" t="n">
        <f aca="false">C167-F167</f>
        <v>172382</v>
      </c>
      <c r="C167" s="58" t="n">
        <v>646171</v>
      </c>
      <c r="D167" s="58" t="n">
        <f aca="false">E167-G167</f>
        <v>152377</v>
      </c>
      <c r="E167" s="59" t="n">
        <v>559663</v>
      </c>
      <c r="F167" s="58" t="n">
        <v>473789</v>
      </c>
      <c r="G167" s="58" t="n">
        <v>407286</v>
      </c>
      <c r="H167" s="58" t="n">
        <v>154353</v>
      </c>
      <c r="I167" s="60" t="n">
        <v>143207</v>
      </c>
    </row>
    <row r="168" customFormat="false" ht="13.2" hidden="false" customHeight="false" outlineLevel="0" collapsed="false">
      <c r="A168" s="44" t="s">
        <v>145</v>
      </c>
      <c r="B168" s="58" t="n">
        <f aca="false">C168-F168</f>
        <v>-28017</v>
      </c>
      <c r="C168" s="58" t="n">
        <v>-109704</v>
      </c>
      <c r="D168" s="58" t="n">
        <f aca="false">E168-G168</f>
        <v>-27163</v>
      </c>
      <c r="E168" s="59" t="n">
        <v>-95309</v>
      </c>
      <c r="F168" s="58" t="n">
        <v>-81687</v>
      </c>
      <c r="G168" s="58" t="n">
        <v>-68146</v>
      </c>
      <c r="H168" s="58" t="n">
        <v>-28377</v>
      </c>
      <c r="I168" s="60" t="n">
        <v>-19193</v>
      </c>
    </row>
    <row r="169" s="16" customFormat="true" ht="13.2" hidden="false" customHeight="false" outlineLevel="0" collapsed="false">
      <c r="A169" s="41" t="s">
        <v>146</v>
      </c>
      <c r="B169" s="30" t="n">
        <f aca="false">SUM(B167:B168)</f>
        <v>144365</v>
      </c>
      <c r="C169" s="30" t="n">
        <f aca="false">SUM(C167:C168)</f>
        <v>536467</v>
      </c>
      <c r="D169" s="30" t="n">
        <f aca="false">SUM(D167:D168)</f>
        <v>125214</v>
      </c>
      <c r="E169" s="61" t="n">
        <f aca="false">SUM(E167:E168)</f>
        <v>464354</v>
      </c>
      <c r="F169" s="30" t="n">
        <f aca="false">SUM(F167:F168)</f>
        <v>392102</v>
      </c>
      <c r="G169" s="30" t="n">
        <f aca="false">SUM(G167:G168)</f>
        <v>339140</v>
      </c>
      <c r="H169" s="30" t="n">
        <v>125976</v>
      </c>
      <c r="I169" s="62" t="n">
        <f aca="false">SUM(I167:I168)</f>
        <v>124014</v>
      </c>
    </row>
    <row r="170" customFormat="false" ht="12" hidden="false" customHeight="true" outlineLevel="0" collapsed="false">
      <c r="A170" s="44" t="s">
        <v>147</v>
      </c>
      <c r="B170" s="58" t="n">
        <f aca="false">C170-F170</f>
        <v>17254</v>
      </c>
      <c r="C170" s="58" t="n">
        <v>51381</v>
      </c>
      <c r="D170" s="58" t="n">
        <f aca="false">E170-G170</f>
        <v>17286</v>
      </c>
      <c r="E170" s="59" t="n">
        <v>28291</v>
      </c>
      <c r="F170" s="58" t="n">
        <v>34127</v>
      </c>
      <c r="G170" s="58" t="n">
        <v>11005</v>
      </c>
      <c r="H170" s="58" t="n">
        <v>13588</v>
      </c>
      <c r="I170" s="60" t="n">
        <v>8805</v>
      </c>
    </row>
    <row r="171" customFormat="false" ht="13.2" hidden="false" customHeight="false" outlineLevel="0" collapsed="false">
      <c r="A171" s="44" t="s">
        <v>148</v>
      </c>
      <c r="B171" s="47" t="n">
        <f aca="false">C171-F171</f>
        <v>0</v>
      </c>
      <c r="C171" s="47" t="n">
        <v>0</v>
      </c>
      <c r="D171" s="47" t="n">
        <f aca="false">E171-G171</f>
        <v>0</v>
      </c>
      <c r="E171" s="63" t="n">
        <v>0</v>
      </c>
      <c r="F171" s="47" t="n">
        <v>0</v>
      </c>
      <c r="G171" s="47" t="n">
        <v>0</v>
      </c>
      <c r="H171" s="47" t="n">
        <v>0</v>
      </c>
      <c r="I171" s="64" t="n">
        <v>0</v>
      </c>
    </row>
    <row r="172" customFormat="false" ht="13.2" hidden="false" customHeight="false" outlineLevel="0" collapsed="false">
      <c r="A172" s="44" t="s">
        <v>149</v>
      </c>
      <c r="B172" s="47" t="n">
        <f aca="false">C172-F172</f>
        <v>0</v>
      </c>
      <c r="C172" s="47" t="n">
        <v>0</v>
      </c>
      <c r="D172" s="47" t="n">
        <f aca="false">E172-G172</f>
        <v>0</v>
      </c>
      <c r="E172" s="63" t="n">
        <v>0</v>
      </c>
      <c r="F172" s="47" t="n">
        <v>0</v>
      </c>
      <c r="G172" s="47" t="n">
        <v>0</v>
      </c>
      <c r="H172" s="47" t="n">
        <v>0</v>
      </c>
      <c r="I172" s="64" t="n">
        <v>0</v>
      </c>
    </row>
    <row r="173" s="16" customFormat="true" ht="13.2" hidden="false" customHeight="false" outlineLevel="0" collapsed="false">
      <c r="A173" s="41" t="s">
        <v>150</v>
      </c>
      <c r="B173" s="30" t="n">
        <f aca="false">C173-F173</f>
        <v>17254</v>
      </c>
      <c r="C173" s="30" t="n">
        <f aca="false">SUM(C170:C172)</f>
        <v>51381</v>
      </c>
      <c r="D173" s="30" t="n">
        <f aca="false">E173-G173</f>
        <v>17286</v>
      </c>
      <c r="E173" s="61" t="n">
        <f aca="false">SUM(E170:E172)</f>
        <v>28291</v>
      </c>
      <c r="F173" s="30" t="n">
        <f aca="false">SUM(F170:F172)</f>
        <v>34127</v>
      </c>
      <c r="G173" s="30" t="n">
        <f aca="false">SUM(G170:G172)</f>
        <v>11005</v>
      </c>
      <c r="H173" s="30" t="n">
        <v>13588</v>
      </c>
      <c r="I173" s="62" t="n">
        <f aca="false">SUM(I170:I172)</f>
        <v>8805</v>
      </c>
    </row>
    <row r="174" customFormat="false" ht="39.6" hidden="false" customHeight="false" outlineLevel="0" collapsed="false">
      <c r="A174" s="41" t="s">
        <v>151</v>
      </c>
      <c r="B174" s="30" t="n">
        <f aca="false">SUM(B175:B178)</f>
        <v>1161</v>
      </c>
      <c r="C174" s="30" t="n">
        <f aca="false">SUM(C175:C178)</f>
        <v>52403</v>
      </c>
      <c r="D174" s="30" t="n">
        <f aca="false">SUM(D175:D178)</f>
        <v>17118</v>
      </c>
      <c r="E174" s="61" t="n">
        <f aca="false">SUM(E175:E178)</f>
        <v>37003</v>
      </c>
      <c r="F174" s="30" t="n">
        <f aca="false">SUM(F175:F178)</f>
        <v>51242</v>
      </c>
      <c r="G174" s="30" t="n">
        <f aca="false">SUM(G175:G178)</f>
        <v>19885</v>
      </c>
      <c r="H174" s="30" t="n">
        <v>-173</v>
      </c>
      <c r="I174" s="62" t="n">
        <f aca="false">SUM(I175:I178)</f>
        <v>18008</v>
      </c>
    </row>
    <row r="175" customFormat="false" ht="13.2" hidden="false" customHeight="false" outlineLevel="0" collapsed="false">
      <c r="A175" s="44" t="s">
        <v>152</v>
      </c>
      <c r="B175" s="47" t="n">
        <f aca="false">C175-F175</f>
        <v>0</v>
      </c>
      <c r="C175" s="58" t="n">
        <v>18161</v>
      </c>
      <c r="D175" s="63" t="n">
        <f aca="false">E175-G175</f>
        <v>0</v>
      </c>
      <c r="E175" s="63" t="n">
        <v>0</v>
      </c>
      <c r="F175" s="58" t="n">
        <v>18161</v>
      </c>
      <c r="G175" s="47" t="n">
        <v>0</v>
      </c>
      <c r="H175" s="47" t="n">
        <v>0</v>
      </c>
      <c r="I175" s="60" t="n">
        <v>18161</v>
      </c>
    </row>
    <row r="176" customFormat="false" ht="13.2" hidden="false" customHeight="false" outlineLevel="0" collapsed="false">
      <c r="A176" s="44" t="s">
        <v>153</v>
      </c>
      <c r="B176" s="47" t="n">
        <f aca="false">C176-F176</f>
        <v>0</v>
      </c>
      <c r="C176" s="47" t="n">
        <v>0</v>
      </c>
      <c r="D176" s="47" t="n">
        <f aca="false">E176-G176</f>
        <v>0</v>
      </c>
      <c r="E176" s="63" t="n">
        <v>0</v>
      </c>
      <c r="F176" s="47" t="n">
        <v>0</v>
      </c>
      <c r="G176" s="47" t="n">
        <v>0</v>
      </c>
      <c r="H176" s="47" t="n">
        <v>0</v>
      </c>
      <c r="I176" s="64" t="n">
        <v>0</v>
      </c>
    </row>
    <row r="177" customFormat="false" ht="13.2" hidden="false" customHeight="false" outlineLevel="0" collapsed="false">
      <c r="A177" s="44" t="s">
        <v>154</v>
      </c>
      <c r="B177" s="47" t="n">
        <f aca="false">C177-F177</f>
        <v>0</v>
      </c>
      <c r="C177" s="47" t="n">
        <v>0</v>
      </c>
      <c r="D177" s="47" t="n">
        <f aca="false">E177-G177</f>
        <v>0</v>
      </c>
      <c r="E177" s="59" t="n">
        <v>-720</v>
      </c>
      <c r="F177" s="47" t="n">
        <v>0</v>
      </c>
      <c r="G177" s="65" t="n">
        <f aca="false">-720</f>
        <v>-720</v>
      </c>
      <c r="H177" s="47" t="n">
        <v>0</v>
      </c>
      <c r="I177" s="64" t="n">
        <v>0</v>
      </c>
    </row>
    <row r="178" customFormat="false" ht="13.2" hidden="false" customHeight="false" outlineLevel="0" collapsed="false">
      <c r="A178" s="44" t="s">
        <v>155</v>
      </c>
      <c r="B178" s="58" t="n">
        <f aca="false">C178-F178</f>
        <v>1161</v>
      </c>
      <c r="C178" s="58" t="n">
        <v>34242</v>
      </c>
      <c r="D178" s="58" t="n">
        <f aca="false">E178-G178</f>
        <v>17118</v>
      </c>
      <c r="E178" s="59" t="n">
        <f aca="false">30854+6869</f>
        <v>37723</v>
      </c>
      <c r="F178" s="58" t="n">
        <f aca="false">-349+26207+7223</f>
        <v>33081</v>
      </c>
      <c r="G178" s="65" t="n">
        <f aca="false">19025+1580</f>
        <v>20605</v>
      </c>
      <c r="H178" s="58" t="n">
        <v>-173</v>
      </c>
      <c r="I178" s="60" t="n">
        <v>-153</v>
      </c>
    </row>
    <row r="179" s="16" customFormat="true" ht="13.2" hidden="false" customHeight="false" outlineLevel="0" collapsed="false">
      <c r="A179" s="41" t="s">
        <v>156</v>
      </c>
      <c r="B179" s="30" t="n">
        <f aca="false">C179-F179</f>
        <v>6954</v>
      </c>
      <c r="C179" s="30" t="n">
        <v>73184</v>
      </c>
      <c r="D179" s="30" t="n">
        <f aca="false">E179-G179</f>
        <v>52698</v>
      </c>
      <c r="E179" s="61" t="n">
        <f aca="false">246970-6869</f>
        <v>240101</v>
      </c>
      <c r="F179" s="30" t="n">
        <f aca="false">99660-26207-7223</f>
        <v>66230</v>
      </c>
      <c r="G179" s="50" t="n">
        <f aca="false">188263-1580+720</f>
        <v>187403</v>
      </c>
      <c r="H179" s="58" t="n">
        <v>55226</v>
      </c>
      <c r="I179" s="62" t="n">
        <v>27999</v>
      </c>
    </row>
    <row r="180" s="16" customFormat="true" ht="13.2" hidden="false" customHeight="false" outlineLevel="0" collapsed="false">
      <c r="A180" s="41" t="s">
        <v>157</v>
      </c>
      <c r="B180" s="30" t="n">
        <f aca="false">C180-F180</f>
        <v>36998</v>
      </c>
      <c r="C180" s="30" t="n">
        <v>144664</v>
      </c>
      <c r="D180" s="30" t="n">
        <f aca="false">E180-G180</f>
        <v>34238</v>
      </c>
      <c r="E180" s="61" t="n">
        <v>148257</v>
      </c>
      <c r="F180" s="30" t="n">
        <v>107666</v>
      </c>
      <c r="G180" s="30" t="n">
        <v>114019</v>
      </c>
      <c r="H180" s="58" t="n">
        <v>36311</v>
      </c>
      <c r="I180" s="62" t="n">
        <v>32205</v>
      </c>
    </row>
    <row r="181" s="16" customFormat="true" ht="13.2" hidden="false" customHeight="false" outlineLevel="0" collapsed="false">
      <c r="A181" s="41" t="s">
        <v>158</v>
      </c>
      <c r="B181" s="30" t="n">
        <f aca="false">B180+B179+B174+B173+B169+B166</f>
        <v>417254</v>
      </c>
      <c r="C181" s="30" t="n">
        <f aca="false">C180+C179+C174+C173+C169+C166</f>
        <v>1687165</v>
      </c>
      <c r="D181" s="30" t="n">
        <f aca="false">D180+D179+D174+D173+D169+D166</f>
        <v>458705</v>
      </c>
      <c r="E181" s="61" t="n">
        <f aca="false">E180+E179+E174+E173+E169+E166</f>
        <v>1737229</v>
      </c>
      <c r="F181" s="30" t="n">
        <f aca="false">F180+F179+F174+F173+F169+F166</f>
        <v>1269911</v>
      </c>
      <c r="G181" s="30" t="n">
        <f aca="false">G180+G179+G174+G173+G169+G166</f>
        <v>1278524</v>
      </c>
      <c r="H181" s="30" t="n">
        <v>432161</v>
      </c>
      <c r="I181" s="62" t="n">
        <f aca="false">I180+I179+I174+I173+I169+I166</f>
        <v>414765</v>
      </c>
    </row>
    <row r="182" customFormat="false" ht="13.2" hidden="false" customHeight="false" outlineLevel="0" collapsed="false">
      <c r="A182" s="44" t="s">
        <v>159</v>
      </c>
      <c r="B182" s="58" t="n">
        <f aca="false">C182-F182</f>
        <v>19261</v>
      </c>
      <c r="C182" s="58" t="n">
        <v>61103</v>
      </c>
      <c r="D182" s="58" t="n">
        <f aca="false">E182-G182</f>
        <v>14417</v>
      </c>
      <c r="E182" s="59" t="n">
        <v>68497</v>
      </c>
      <c r="F182" s="58" t="n">
        <v>41842</v>
      </c>
      <c r="G182" s="58" t="n">
        <v>54080</v>
      </c>
      <c r="H182" s="58" t="n">
        <v>17061</v>
      </c>
      <c r="I182" s="60" t="n">
        <v>15478</v>
      </c>
    </row>
    <row r="183" customFormat="false" ht="13.2" hidden="false" customHeight="false" outlineLevel="0" collapsed="false">
      <c r="A183" s="44" t="s">
        <v>160</v>
      </c>
      <c r="B183" s="58" t="n">
        <f aca="false">C183-F183</f>
        <v>-41993</v>
      </c>
      <c r="C183" s="58" t="n">
        <v>-85344</v>
      </c>
      <c r="D183" s="58" t="n">
        <f aca="false">E183-G183</f>
        <v>10887</v>
      </c>
      <c r="E183" s="59" t="n">
        <v>-27265</v>
      </c>
      <c r="F183" s="58" t="n">
        <v>-43351</v>
      </c>
      <c r="G183" s="58" t="n">
        <v>-38152</v>
      </c>
      <c r="H183" s="58" t="n">
        <v>-11922</v>
      </c>
      <c r="I183" s="60" t="n">
        <v>-9017</v>
      </c>
    </row>
    <row r="184" customFormat="false" ht="13.2" hidden="false" customHeight="false" outlineLevel="0" collapsed="false">
      <c r="A184" s="44" t="s">
        <v>161</v>
      </c>
      <c r="B184" s="58" t="n">
        <f aca="false">C184-F184</f>
        <v>-264540</v>
      </c>
      <c r="C184" s="58" t="n">
        <v>-1039899</v>
      </c>
      <c r="D184" s="58" t="n">
        <f aca="false">E184-G184</f>
        <v>-281831</v>
      </c>
      <c r="E184" s="59" t="n">
        <v>-1062441</v>
      </c>
      <c r="F184" s="58" t="n">
        <v>-775359</v>
      </c>
      <c r="G184" s="58" t="n">
        <v>-780610</v>
      </c>
      <c r="H184" s="58" t="n">
        <v>-263937</v>
      </c>
      <c r="I184" s="60" t="n">
        <v>-256179</v>
      </c>
    </row>
    <row r="185" customFormat="false" ht="26.4" hidden="false" customHeight="false" outlineLevel="0" collapsed="false">
      <c r="A185" s="44" t="s">
        <v>162</v>
      </c>
      <c r="B185" s="58" t="n">
        <f aca="false">C185-F185</f>
        <v>-56061</v>
      </c>
      <c r="C185" s="58" t="n">
        <v>-225433</v>
      </c>
      <c r="D185" s="58" t="n">
        <f aca="false">E185-G185</f>
        <v>-59075</v>
      </c>
      <c r="E185" s="59" t="n">
        <v>-161416</v>
      </c>
      <c r="F185" s="58" t="n">
        <v>-169372</v>
      </c>
      <c r="G185" s="58" t="n">
        <v>-102341</v>
      </c>
      <c r="H185" s="58" t="n">
        <v>-54108</v>
      </c>
      <c r="I185" s="60" t="n">
        <v>-57336</v>
      </c>
    </row>
    <row r="186" s="16" customFormat="true" ht="13.2" hidden="false" customHeight="false" outlineLevel="0" collapsed="false">
      <c r="A186" s="41" t="s">
        <v>163</v>
      </c>
      <c r="B186" s="30" t="n">
        <f aca="false">SUM(B187:B188)</f>
        <v>-201765</v>
      </c>
      <c r="C186" s="30" t="n">
        <f aca="false">SUM(C187:C188)</f>
        <v>-732910</v>
      </c>
      <c r="D186" s="30" t="n">
        <f aca="false">SUM(D187:D188)</f>
        <v>-373949</v>
      </c>
      <c r="E186" s="61" t="n">
        <f aca="false">SUM(E187:E188)</f>
        <v>-1206493</v>
      </c>
      <c r="F186" s="30" t="n">
        <f aca="false">SUM(F187:F188)</f>
        <v>-531145</v>
      </c>
      <c r="G186" s="30" t="n">
        <f aca="false">SUM(G187:G188)</f>
        <v>-832544</v>
      </c>
      <c r="H186" s="30" t="n">
        <v>-183445</v>
      </c>
      <c r="I186" s="62" t="n">
        <f aca="false">SUM(I187:I188)</f>
        <v>-190692</v>
      </c>
    </row>
    <row r="187" customFormat="false" ht="13.2" hidden="false" customHeight="false" outlineLevel="0" collapsed="false">
      <c r="A187" s="44" t="s">
        <v>164</v>
      </c>
      <c r="B187" s="58" t="n">
        <f aca="false">C187-F187</f>
        <v>-197849</v>
      </c>
      <c r="C187" s="58" t="n">
        <v>-723164</v>
      </c>
      <c r="D187" s="58" t="n">
        <f aca="false">E187-G187</f>
        <v>-353023</v>
      </c>
      <c r="E187" s="59" t="n">
        <v>-1172697</v>
      </c>
      <c r="F187" s="58" t="n">
        <v>-525315</v>
      </c>
      <c r="G187" s="58" t="n">
        <v>-819674</v>
      </c>
      <c r="H187" s="58" t="n">
        <v>-178219</v>
      </c>
      <c r="I187" s="60" t="n">
        <v>-190345</v>
      </c>
    </row>
    <row r="188" customFormat="false" ht="13.2" hidden="false" customHeight="false" outlineLevel="0" collapsed="false">
      <c r="A188" s="44" t="s">
        <v>165</v>
      </c>
      <c r="B188" s="58" t="n">
        <f aca="false">C188-F188</f>
        <v>-3916</v>
      </c>
      <c r="C188" s="59" t="n">
        <v>-9746</v>
      </c>
      <c r="D188" s="58" t="n">
        <f aca="false">E188-G188</f>
        <v>-20926</v>
      </c>
      <c r="E188" s="59" t="n">
        <v>-33796</v>
      </c>
      <c r="F188" s="59" t="n">
        <v>-5830</v>
      </c>
      <c r="G188" s="59" t="n">
        <v>-12870</v>
      </c>
      <c r="H188" s="58" t="n">
        <v>-5226</v>
      </c>
      <c r="I188" s="66" t="n">
        <v>-347</v>
      </c>
    </row>
    <row r="189" s="16" customFormat="true" ht="13.2" hidden="false" customHeight="false" outlineLevel="0" collapsed="false">
      <c r="A189" s="41" t="s">
        <v>166</v>
      </c>
      <c r="B189" s="30" t="n">
        <f aca="false">SUM(B190:B191)</f>
        <v>158502</v>
      </c>
      <c r="C189" s="30" t="n">
        <f aca="false">SUM(C190:C191)</f>
        <v>592017</v>
      </c>
      <c r="D189" s="30" t="n">
        <f aca="false">SUM(D190:D191)</f>
        <v>353179</v>
      </c>
      <c r="E189" s="61" t="n">
        <f aca="false">SUM(E190:E191)</f>
        <v>1037305</v>
      </c>
      <c r="F189" s="30" t="n">
        <f aca="false">SUM(F190:F191)</f>
        <v>433515</v>
      </c>
      <c r="G189" s="30" t="n">
        <f aca="false">SUM(G190:G191)</f>
        <v>684126</v>
      </c>
      <c r="H189" s="30" t="n">
        <v>151864</v>
      </c>
      <c r="I189" s="62" t="n">
        <f aca="false">SUM(I190:I191)</f>
        <v>153606</v>
      </c>
    </row>
    <row r="190" customFormat="false" ht="12" hidden="false" customHeight="true" outlineLevel="0" collapsed="false">
      <c r="A190" s="44" t="s">
        <v>167</v>
      </c>
      <c r="B190" s="58" t="n">
        <f aca="false">C190-F190</f>
        <v>157677</v>
      </c>
      <c r="C190" s="58" t="n">
        <v>589598</v>
      </c>
      <c r="D190" s="58" t="n">
        <f aca="false">E190-G190</f>
        <v>347912</v>
      </c>
      <c r="E190" s="59" t="n">
        <v>1020629</v>
      </c>
      <c r="F190" s="58" t="n">
        <v>431921</v>
      </c>
      <c r="G190" s="58" t="n">
        <v>672717</v>
      </c>
      <c r="H190" s="58" t="n">
        <v>151627</v>
      </c>
      <c r="I190" s="60" t="n">
        <v>153239</v>
      </c>
    </row>
    <row r="191" customFormat="false" ht="13.2" hidden="false" customHeight="false" outlineLevel="0" collapsed="false">
      <c r="A191" s="44" t="s">
        <v>165</v>
      </c>
      <c r="B191" s="58" t="n">
        <f aca="false">C191-F191</f>
        <v>825</v>
      </c>
      <c r="C191" s="58" t="n">
        <v>2419</v>
      </c>
      <c r="D191" s="58" t="n">
        <f aca="false">E191-G191</f>
        <v>5267</v>
      </c>
      <c r="E191" s="59" t="n">
        <v>16676</v>
      </c>
      <c r="F191" s="58" t="n">
        <v>1594</v>
      </c>
      <c r="G191" s="58" t="n">
        <v>11409</v>
      </c>
      <c r="H191" s="58" t="n">
        <v>237</v>
      </c>
      <c r="I191" s="60" t="n">
        <v>367</v>
      </c>
    </row>
    <row r="192" s="16" customFormat="true" ht="13.2" hidden="false" customHeight="false" outlineLevel="0" collapsed="false">
      <c r="A192" s="41" t="s">
        <v>168</v>
      </c>
      <c r="B192" s="30" t="n">
        <f aca="false">B189+B186</f>
        <v>-43263</v>
      </c>
      <c r="C192" s="30" t="n">
        <f aca="false">C189+C186</f>
        <v>-140893</v>
      </c>
      <c r="D192" s="30" t="n">
        <f aca="false">D189+D186</f>
        <v>-20770</v>
      </c>
      <c r="E192" s="61" t="n">
        <f aca="false">E189+E186</f>
        <v>-169188</v>
      </c>
      <c r="F192" s="30" t="n">
        <f aca="false">F189+F186</f>
        <v>-97630</v>
      </c>
      <c r="G192" s="30" t="n">
        <f aca="false">G189+G186</f>
        <v>-148418</v>
      </c>
      <c r="H192" s="30" t="n">
        <v>-31581</v>
      </c>
      <c r="I192" s="62" t="n">
        <f aca="false">I189+I186</f>
        <v>-37086</v>
      </c>
    </row>
    <row r="193" s="16" customFormat="true" ht="13.2" hidden="false" customHeight="false" outlineLevel="0" collapsed="false">
      <c r="A193" s="41" t="s">
        <v>169</v>
      </c>
      <c r="B193" s="30" t="n">
        <f aca="false">B192+B185+B184+B183+B182+B181</f>
        <v>30658</v>
      </c>
      <c r="C193" s="30" t="n">
        <f aca="false">C192+C185+C184+C183+C182+C181</f>
        <v>256699</v>
      </c>
      <c r="D193" s="30" t="n">
        <f aca="false">D192+D185+D184+D183+D182+D181</f>
        <v>122333</v>
      </c>
      <c r="E193" s="61" t="n">
        <f aca="false">E192+E185+E184+E183+E182+E181</f>
        <v>385416</v>
      </c>
      <c r="F193" s="30" t="n">
        <f aca="false">F192+F185+F184+F183+F182+F181</f>
        <v>226041</v>
      </c>
      <c r="G193" s="30" t="n">
        <f aca="false">G192+G185+G184+G183+G182+G181</f>
        <v>263083</v>
      </c>
      <c r="H193" s="30" t="n">
        <v>87674</v>
      </c>
      <c r="I193" s="62" t="n">
        <f aca="false">I192+I185+I184+I183+I182+I181</f>
        <v>70625</v>
      </c>
    </row>
    <row r="194" customFormat="false" ht="13.2" hidden="false" customHeight="false" outlineLevel="0" collapsed="false">
      <c r="A194" s="44" t="s">
        <v>170</v>
      </c>
      <c r="B194" s="47" t="n">
        <f aca="false">SUM(B195:B196)</f>
        <v>0</v>
      </c>
      <c r="C194" s="58" t="n">
        <f aca="false">SUM(C195:C196)</f>
        <v>506</v>
      </c>
      <c r="D194" s="47" t="n">
        <f aca="false">SUM(D195:D196)</f>
        <v>0</v>
      </c>
      <c r="E194" s="59" t="n">
        <f aca="false">SUM(E195:E196)</f>
        <v>189</v>
      </c>
      <c r="F194" s="58" t="n">
        <f aca="false">SUM(F195:F196)</f>
        <v>506</v>
      </c>
      <c r="G194" s="58" t="n">
        <f aca="false">SUM(G195:G196)</f>
        <v>189</v>
      </c>
      <c r="H194" s="47" t="n">
        <v>0</v>
      </c>
      <c r="I194" s="64" t="n">
        <f aca="false">SUM(I195:I196)</f>
        <v>0</v>
      </c>
    </row>
    <row r="195" customFormat="false" ht="13.2" hidden="false" customHeight="false" outlineLevel="0" collapsed="false">
      <c r="A195" s="44" t="s">
        <v>171</v>
      </c>
      <c r="B195" s="47" t="n">
        <f aca="false">C195-F195</f>
        <v>0</v>
      </c>
      <c r="C195" s="58" t="n">
        <v>506</v>
      </c>
      <c r="D195" s="58" t="n">
        <f aca="false">E195-G195</f>
        <v>3</v>
      </c>
      <c r="E195" s="59" t="n">
        <v>499</v>
      </c>
      <c r="F195" s="58" t="n">
        <v>506</v>
      </c>
      <c r="G195" s="58" t="n">
        <f aca="false">498-2</f>
        <v>496</v>
      </c>
      <c r="H195" s="47" t="n">
        <v>0</v>
      </c>
      <c r="I195" s="64" t="n">
        <v>0</v>
      </c>
    </row>
    <row r="196" customFormat="false" ht="13.2" hidden="false" customHeight="false" outlineLevel="0" collapsed="false">
      <c r="A196" s="44" t="s">
        <v>172</v>
      </c>
      <c r="B196" s="47" t="n">
        <f aca="false">C196-F196</f>
        <v>0</v>
      </c>
      <c r="C196" s="47" t="n">
        <v>0</v>
      </c>
      <c r="D196" s="58" t="n">
        <f aca="false">E196-G196</f>
        <v>-3</v>
      </c>
      <c r="E196" s="59" t="n">
        <v>-310</v>
      </c>
      <c r="F196" s="47" t="n">
        <v>0</v>
      </c>
      <c r="G196" s="58" t="n">
        <f aca="false">-539+232</f>
        <v>-307</v>
      </c>
      <c r="H196" s="47" t="n">
        <v>0</v>
      </c>
      <c r="I196" s="64" t="n">
        <v>0</v>
      </c>
    </row>
    <row r="197" customFormat="false" ht="13.2" hidden="false" customHeight="false" outlineLevel="0" collapsed="false">
      <c r="A197" s="44" t="s">
        <v>173</v>
      </c>
      <c r="B197" s="47" t="n">
        <f aca="false">C197-F197</f>
        <v>0</v>
      </c>
      <c r="C197" s="47" t="n">
        <v>0</v>
      </c>
      <c r="D197" s="58" t="n">
        <f aca="false">E197-G197</f>
        <v>-187</v>
      </c>
      <c r="E197" s="59" t="n">
        <v>-231</v>
      </c>
      <c r="F197" s="47" t="n">
        <v>0</v>
      </c>
      <c r="G197" s="58" t="n">
        <v>-44</v>
      </c>
      <c r="H197" s="47" t="n">
        <v>0</v>
      </c>
      <c r="I197" s="64" t="n">
        <v>0</v>
      </c>
    </row>
    <row r="198" customFormat="false" ht="13.2" hidden="false" customHeight="false" outlineLevel="0" collapsed="false">
      <c r="A198" s="44" t="s">
        <v>174</v>
      </c>
      <c r="B198" s="58" t="n">
        <f aca="false">C198-F198</f>
        <v>600</v>
      </c>
      <c r="C198" s="58" t="n">
        <v>3165</v>
      </c>
      <c r="D198" s="58" t="n">
        <f aca="false">E198-G198</f>
        <v>792</v>
      </c>
      <c r="E198" s="59" t="n">
        <v>3165</v>
      </c>
      <c r="F198" s="58" t="n">
        <v>2565</v>
      </c>
      <c r="G198" s="58" t="n">
        <v>2373</v>
      </c>
      <c r="H198" s="58" t="n">
        <v>791</v>
      </c>
      <c r="I198" s="60" t="n">
        <v>791</v>
      </c>
    </row>
    <row r="199" s="16" customFormat="true" ht="13.2" hidden="false" customHeight="false" outlineLevel="0" collapsed="false">
      <c r="A199" s="41" t="s">
        <v>175</v>
      </c>
      <c r="B199" s="30" t="n">
        <f aca="false">B193+B194+B197+B198</f>
        <v>31258</v>
      </c>
      <c r="C199" s="30" t="n">
        <f aca="false">C193+C194+C197+C198</f>
        <v>260370</v>
      </c>
      <c r="D199" s="30" t="n">
        <f aca="false">D193+D194+D197+D198</f>
        <v>122938</v>
      </c>
      <c r="E199" s="61" t="n">
        <f aca="false">E193+E194+E197+E198</f>
        <v>388539</v>
      </c>
      <c r="F199" s="30" t="n">
        <f aca="false">F193+F194+F197+F198</f>
        <v>229112</v>
      </c>
      <c r="G199" s="30" t="n">
        <f aca="false">G193+G194+G197+G198</f>
        <v>265601</v>
      </c>
      <c r="H199" s="30" t="n">
        <v>88465</v>
      </c>
      <c r="I199" s="62" t="n">
        <f aca="false">I193+I194+I197+I198</f>
        <v>71416</v>
      </c>
    </row>
    <row r="200" customFormat="false" ht="13.2" hidden="false" customHeight="false" outlineLevel="0" collapsed="false">
      <c r="A200" s="44" t="s">
        <v>176</v>
      </c>
      <c r="B200" s="58" t="n">
        <f aca="false">SUM(B201:B202)</f>
        <v>-49728</v>
      </c>
      <c r="C200" s="58" t="n">
        <f aca="false">SUM(C201:C202)</f>
        <v>-123476</v>
      </c>
      <c r="D200" s="58" t="n">
        <f aca="false">SUM(D201:D202)</f>
        <v>-56662</v>
      </c>
      <c r="E200" s="59" t="n">
        <f aca="false">SUM(E201:E202)</f>
        <v>-113400</v>
      </c>
      <c r="F200" s="58" t="n">
        <f aca="false">SUM(F201:F202)</f>
        <v>-73748</v>
      </c>
      <c r="G200" s="58" t="n">
        <f aca="false">SUM(G201:G202)</f>
        <v>-56738</v>
      </c>
      <c r="H200" s="58" t="n">
        <v>-24686</v>
      </c>
      <c r="I200" s="60" t="n">
        <f aca="false">SUM(I201:I202)</f>
        <v>-20827</v>
      </c>
    </row>
    <row r="201" customFormat="false" ht="13.2" hidden="false" customHeight="false" outlineLevel="0" collapsed="false">
      <c r="A201" s="44" t="s">
        <v>177</v>
      </c>
      <c r="B201" s="59" t="n">
        <f aca="false">C201-F201</f>
        <v>-24181</v>
      </c>
      <c r="C201" s="59" t="n">
        <v>-95551</v>
      </c>
      <c r="D201" s="59" t="n">
        <f aca="false">E201-G201</f>
        <v>-59880</v>
      </c>
      <c r="E201" s="59" t="n">
        <v>-185143</v>
      </c>
      <c r="F201" s="59" t="n">
        <v>-71370</v>
      </c>
      <c r="G201" s="59" t="n">
        <v>-125263</v>
      </c>
      <c r="H201" s="59" t="n">
        <v>-10961</v>
      </c>
      <c r="I201" s="66" t="n">
        <v>-38387</v>
      </c>
    </row>
    <row r="202" customFormat="false" ht="13.2" hidden="false" customHeight="false" outlineLevel="0" collapsed="false">
      <c r="A202" s="44" t="s">
        <v>178</v>
      </c>
      <c r="B202" s="59" t="n">
        <f aca="false">C202-F202</f>
        <v>-25547</v>
      </c>
      <c r="C202" s="59" t="n">
        <f aca="false">-30933+3008</f>
        <v>-27925</v>
      </c>
      <c r="D202" s="59" t="n">
        <f aca="false">E202-G202</f>
        <v>3218</v>
      </c>
      <c r="E202" s="59" t="n">
        <v>71743</v>
      </c>
      <c r="F202" s="59" t="n">
        <v>-2378</v>
      </c>
      <c r="G202" s="59" t="n">
        <v>68525</v>
      </c>
      <c r="H202" s="59" t="n">
        <v>-13725</v>
      </c>
      <c r="I202" s="66" t="n">
        <v>17560</v>
      </c>
    </row>
    <row r="203" customFormat="false" ht="26.4" hidden="false" customHeight="false" outlineLevel="0" collapsed="false">
      <c r="A203" s="44" t="s">
        <v>179</v>
      </c>
      <c r="B203" s="47" t="n">
        <f aca="false">C203-F203</f>
        <v>0</v>
      </c>
      <c r="C203" s="59" t="n">
        <v>-20</v>
      </c>
      <c r="D203" s="47" t="n">
        <f aca="false">E203-G203</f>
        <v>0</v>
      </c>
      <c r="E203" s="63" t="n">
        <v>0</v>
      </c>
      <c r="F203" s="59" t="n">
        <v>-20</v>
      </c>
      <c r="G203" s="47" t="n">
        <v>0</v>
      </c>
      <c r="H203" s="59" t="n">
        <v>-20</v>
      </c>
      <c r="I203" s="64" t="n">
        <v>0</v>
      </c>
    </row>
    <row r="204" customFormat="false" ht="26.4" hidden="false" customHeight="false" outlineLevel="0" collapsed="false">
      <c r="A204" s="44" t="s">
        <v>180</v>
      </c>
      <c r="B204" s="59" t="n">
        <f aca="false">C204-F204</f>
        <v>1178</v>
      </c>
      <c r="C204" s="59" t="n">
        <v>270</v>
      </c>
      <c r="D204" s="59" t="n">
        <f aca="false">E204-G204</f>
        <v>-6321</v>
      </c>
      <c r="E204" s="59" t="n">
        <v>1354</v>
      </c>
      <c r="F204" s="59" t="n">
        <v>-908</v>
      </c>
      <c r="G204" s="59" t="n">
        <v>7675</v>
      </c>
      <c r="H204" s="59" t="n">
        <v>346</v>
      </c>
      <c r="I204" s="66" t="n">
        <v>-842</v>
      </c>
    </row>
    <row r="205" customFormat="false" ht="13.2" hidden="false" customHeight="false" outlineLevel="0" collapsed="false">
      <c r="A205" s="44" t="s">
        <v>181</v>
      </c>
      <c r="B205" s="59" t="n">
        <f aca="false">C205-F205</f>
        <v>-809</v>
      </c>
      <c r="C205" s="59" t="n">
        <v>-8271</v>
      </c>
      <c r="D205" s="59" t="n">
        <f aca="false">E205-G205</f>
        <v>-2402</v>
      </c>
      <c r="E205" s="59" t="n">
        <v>-3800</v>
      </c>
      <c r="F205" s="59" t="n">
        <v>-7462</v>
      </c>
      <c r="G205" s="59" t="n">
        <v>-1398</v>
      </c>
      <c r="H205" s="59" t="n">
        <v>-3026</v>
      </c>
      <c r="I205" s="66" t="n">
        <v>-1320</v>
      </c>
    </row>
    <row r="206" s="16" customFormat="true" ht="13.2" hidden="false" customHeight="false" outlineLevel="0" collapsed="false">
      <c r="A206" s="41" t="s">
        <v>182</v>
      </c>
      <c r="B206" s="30" t="n">
        <f aca="false">B199+B200+B203+B204+B205</f>
        <v>-18101</v>
      </c>
      <c r="C206" s="61" t="n">
        <f aca="false">C199+C200+C203+C204+C205</f>
        <v>128873</v>
      </c>
      <c r="D206" s="30" t="n">
        <f aca="false">D199+D200+D203+D204+D205</f>
        <v>57553</v>
      </c>
      <c r="E206" s="61" t="n">
        <f aca="false">E199+E200+E203+E204+E205</f>
        <v>272693</v>
      </c>
      <c r="F206" s="61" t="n">
        <f aca="false">F199+F200+F203+F204+F205</f>
        <v>146974</v>
      </c>
      <c r="G206" s="61" t="n">
        <f aca="false">G199+G200+G203+G204+G205</f>
        <v>215140</v>
      </c>
      <c r="H206" s="30" t="n">
        <v>61079</v>
      </c>
      <c r="I206" s="67" t="n">
        <f aca="false">I199+I200+I203+I204+I205</f>
        <v>48427</v>
      </c>
    </row>
    <row r="207" customFormat="false" ht="13.2" hidden="false" customHeight="false" outlineLevel="0" collapsed="false">
      <c r="E207" s="36"/>
      <c r="F207" s="2"/>
      <c r="G207" s="36"/>
    </row>
    <row r="208" s="16" customFormat="true" ht="13.2" hidden="false" customHeight="false" outlineLevel="0" collapsed="false">
      <c r="A208" s="41" t="s">
        <v>183</v>
      </c>
      <c r="B208" s="48" t="n">
        <f aca="false">C206</f>
        <v>128873</v>
      </c>
      <c r="C208" s="39"/>
      <c r="D208" s="48" t="n">
        <f aca="false">E206</f>
        <v>272693</v>
      </c>
      <c r="E208" s="39"/>
      <c r="F208" s="39"/>
      <c r="G208" s="39"/>
    </row>
    <row r="209" s="16" customFormat="true" ht="13.2" hidden="false" customHeight="false" outlineLevel="0" collapsed="false">
      <c r="A209" s="41" t="s">
        <v>184</v>
      </c>
      <c r="B209" s="26" t="n">
        <v>72960284</v>
      </c>
      <c r="C209" s="39"/>
      <c r="D209" s="26" t="n">
        <v>72960284</v>
      </c>
      <c r="E209" s="39"/>
      <c r="F209" s="39"/>
      <c r="G209" s="39"/>
    </row>
    <row r="210" s="16" customFormat="true" ht="13.2" hidden="false" customHeight="false" outlineLevel="0" collapsed="false">
      <c r="A210" s="41" t="s">
        <v>185</v>
      </c>
      <c r="B210" s="52" t="n">
        <f aca="false">(B208/B209)*1000</f>
        <v>1.77</v>
      </c>
      <c r="C210" s="39"/>
      <c r="D210" s="52" t="n">
        <f aca="false">(D208/D209)*1000</f>
        <v>3.74</v>
      </c>
      <c r="E210" s="39"/>
      <c r="F210" s="39"/>
      <c r="G210" s="68"/>
    </row>
    <row r="211" s="16" customFormat="true" ht="13.2" hidden="false" customHeight="false" outlineLevel="0" collapsed="false">
      <c r="A211" s="41" t="s">
        <v>186</v>
      </c>
      <c r="B211" s="47" t="n">
        <v>0</v>
      </c>
      <c r="C211" s="39"/>
      <c r="D211" s="47" t="n">
        <v>0</v>
      </c>
      <c r="E211" s="39"/>
      <c r="F211" s="39"/>
      <c r="G211" s="69"/>
    </row>
    <row r="212" s="16" customFormat="true" ht="13.2" hidden="false" customHeight="false" outlineLevel="0" collapsed="false">
      <c r="A212" s="41" t="s">
        <v>187</v>
      </c>
      <c r="B212" s="47" t="n">
        <v>0</v>
      </c>
      <c r="C212" s="39"/>
      <c r="D212" s="47" t="n">
        <v>0</v>
      </c>
      <c r="E212" s="39"/>
      <c r="F212" s="39"/>
      <c r="G212" s="47" t="n">
        <v>0</v>
      </c>
    </row>
    <row r="213" customFormat="false" ht="13.2" hidden="false" customHeight="false" outlineLevel="0" collapsed="false">
      <c r="D213" s="70"/>
      <c r="E213" s="70"/>
      <c r="F213" s="2"/>
    </row>
    <row r="214" customFormat="false" ht="13.2" hidden="false" customHeight="false" outlineLevel="0" collapsed="false">
      <c r="D214" s="70"/>
      <c r="E214" s="70"/>
      <c r="F214" s="2"/>
    </row>
    <row r="215" s="24" customFormat="true" ht="50.25" hidden="false" customHeight="true" outlineLevel="0" collapsed="false">
      <c r="A215" s="22" t="s">
        <v>188</v>
      </c>
      <c r="B215" s="39" t="s">
        <v>136</v>
      </c>
      <c r="C215" s="39" t="s">
        <v>11</v>
      </c>
      <c r="D215" s="39" t="s">
        <v>137</v>
      </c>
      <c r="E215" s="39" t="s">
        <v>12</v>
      </c>
      <c r="F215" s="39" t="s">
        <v>138</v>
      </c>
      <c r="G215" s="39" t="s">
        <v>139</v>
      </c>
    </row>
    <row r="216" s="16" customFormat="true" ht="13.2" hidden="false" customHeight="false" outlineLevel="0" collapsed="false">
      <c r="A216" s="41" t="s">
        <v>189</v>
      </c>
      <c r="B216" s="30" t="n">
        <f aca="false">B220+B236+B249+B258+B264+B276</f>
        <v>2586765</v>
      </c>
      <c r="C216" s="30" t="n">
        <f aca="false">C220+C236+C249+C258+C264+C276</f>
        <v>2515907</v>
      </c>
      <c r="D216" s="30" t="n">
        <f aca="false">D220+D236+D249+D258+D264+D276</f>
        <v>2484824</v>
      </c>
      <c r="E216" s="30" t="n">
        <f aca="false">E220+E236+E249+E258+E264+E276</f>
        <v>2154432</v>
      </c>
      <c r="F216" s="30" t="n">
        <f aca="false">F220+F236+F249+F258+F264+F276</f>
        <v>2515907</v>
      </c>
      <c r="G216" s="30" t="n">
        <f aca="false">G220+G236+G249+G258+G264+G276</f>
        <v>2154432</v>
      </c>
    </row>
    <row r="217" customFormat="false" ht="13.2" hidden="false" customHeight="false" outlineLevel="0" collapsed="false">
      <c r="A217" s="44" t="s">
        <v>190</v>
      </c>
      <c r="B217" s="47" t="n">
        <f aca="false">C217-F217</f>
        <v>0</v>
      </c>
      <c r="C217" s="63" t="n">
        <v>0</v>
      </c>
      <c r="D217" s="58" t="n">
        <f aca="false">E217-G217</f>
        <v>-26083</v>
      </c>
      <c r="E217" s="58" t="n">
        <v>-26083</v>
      </c>
      <c r="F217" s="63" t="n">
        <v>0</v>
      </c>
      <c r="G217" s="63" t="n">
        <v>0</v>
      </c>
    </row>
    <row r="218" customFormat="false" ht="13.2" hidden="false" customHeight="false" outlineLevel="0" collapsed="false">
      <c r="A218" s="44" t="s">
        <v>191</v>
      </c>
      <c r="B218" s="47" t="n">
        <v>0</v>
      </c>
      <c r="C218" s="63" t="n">
        <v>0</v>
      </c>
      <c r="D218" s="63" t="n">
        <f aca="false">E218-G218</f>
        <v>0</v>
      </c>
      <c r="E218" s="47" t="n">
        <v>0</v>
      </c>
      <c r="F218" s="63" t="n">
        <v>0</v>
      </c>
      <c r="G218" s="47" t="n">
        <v>0</v>
      </c>
    </row>
    <row r="219" s="16" customFormat="true" ht="26.4" hidden="false" customHeight="false" outlineLevel="0" collapsed="false">
      <c r="A219" s="41" t="s">
        <v>192</v>
      </c>
      <c r="B219" s="30" t="n">
        <f aca="false">B216+B217</f>
        <v>2586765</v>
      </c>
      <c r="C219" s="30" t="n">
        <f aca="false">C216+C217</f>
        <v>2515907</v>
      </c>
      <c r="D219" s="30" t="n">
        <f aca="false">D216+D217</f>
        <v>2458741</v>
      </c>
      <c r="E219" s="30" t="n">
        <f aca="false">E216+E217</f>
        <v>2128349</v>
      </c>
      <c r="F219" s="30" t="n">
        <f aca="false">F216+F217</f>
        <v>2515907</v>
      </c>
      <c r="G219" s="30" t="n">
        <f aca="false">G216+G217</f>
        <v>2154432</v>
      </c>
    </row>
    <row r="220" s="16" customFormat="true" ht="13.2" hidden="false" customHeight="false" outlineLevel="0" collapsed="false">
      <c r="A220" s="41" t="s">
        <v>193</v>
      </c>
      <c r="B220" s="30" t="n">
        <f aca="false">E226</f>
        <v>729603</v>
      </c>
      <c r="C220" s="30" t="n">
        <v>729603</v>
      </c>
      <c r="D220" s="30" t="n">
        <f aca="false">G226</f>
        <v>729603</v>
      </c>
      <c r="E220" s="30" t="n">
        <v>729603</v>
      </c>
      <c r="F220" s="30" t="n">
        <v>729603</v>
      </c>
      <c r="G220" s="30" t="n">
        <v>729603</v>
      </c>
    </row>
    <row r="221" customFormat="false" ht="13.2" hidden="false" customHeight="false" outlineLevel="0" collapsed="false">
      <c r="A221" s="44" t="s">
        <v>194</v>
      </c>
      <c r="B221" s="47" t="n">
        <f aca="false">B222+B224</f>
        <v>0</v>
      </c>
      <c r="C221" s="47" t="n">
        <f aca="false">C222+C224</f>
        <v>0</v>
      </c>
      <c r="D221" s="47" t="n">
        <f aca="false">D222+D224</f>
        <v>0</v>
      </c>
      <c r="E221" s="47" t="n">
        <f aca="false">E222+E224</f>
        <v>0</v>
      </c>
      <c r="F221" s="47" t="n">
        <f aca="false">F222+F224</f>
        <v>0</v>
      </c>
      <c r="G221" s="47" t="n">
        <f aca="false">G222+G224</f>
        <v>0</v>
      </c>
    </row>
    <row r="222" customFormat="false" ht="13.2" hidden="false" customHeight="false" outlineLevel="0" collapsed="false">
      <c r="A222" s="44" t="s">
        <v>195</v>
      </c>
      <c r="B222" s="47" t="n">
        <f aca="false">B223</f>
        <v>0</v>
      </c>
      <c r="C222" s="47" t="n">
        <v>0</v>
      </c>
      <c r="D222" s="47" t="n">
        <f aca="false">D223</f>
        <v>0</v>
      </c>
      <c r="E222" s="47" t="n">
        <f aca="false">E223</f>
        <v>0</v>
      </c>
      <c r="F222" s="47" t="n">
        <v>0</v>
      </c>
      <c r="G222" s="47" t="n">
        <f aca="false">G223</f>
        <v>0</v>
      </c>
    </row>
    <row r="223" customFormat="false" ht="13.2" hidden="false" customHeight="false" outlineLevel="0" collapsed="false">
      <c r="A223" s="44" t="s">
        <v>196</v>
      </c>
      <c r="B223" s="47" t="n">
        <v>0</v>
      </c>
      <c r="C223" s="47" t="n">
        <v>0</v>
      </c>
      <c r="D223" s="47" t="n">
        <f aca="false">E223-G223</f>
        <v>0</v>
      </c>
      <c r="E223" s="47" t="n">
        <v>0</v>
      </c>
      <c r="F223" s="47" t="n">
        <v>0</v>
      </c>
      <c r="G223" s="47" t="n">
        <v>0</v>
      </c>
    </row>
    <row r="224" customFormat="false" ht="13.2" hidden="false" customHeight="false" outlineLevel="0" collapsed="false">
      <c r="A224" s="44" t="s">
        <v>197</v>
      </c>
      <c r="B224" s="47" t="n">
        <f aca="false">B225</f>
        <v>0</v>
      </c>
      <c r="C224" s="47" t="n">
        <f aca="false">C225</f>
        <v>0</v>
      </c>
      <c r="D224" s="47" t="n">
        <f aca="false">D225</f>
        <v>0</v>
      </c>
      <c r="E224" s="47" t="n">
        <f aca="false">E225</f>
        <v>0</v>
      </c>
      <c r="F224" s="47" t="n">
        <f aca="false">F225</f>
        <v>0</v>
      </c>
      <c r="G224" s="47" t="n">
        <f aca="false">G225</f>
        <v>0</v>
      </c>
    </row>
    <row r="225" customFormat="false" ht="13.2" hidden="false" customHeight="false" outlineLevel="0" collapsed="false">
      <c r="A225" s="44" t="s">
        <v>198</v>
      </c>
      <c r="B225" s="47" t="n">
        <v>0</v>
      </c>
      <c r="C225" s="47" t="n">
        <v>0</v>
      </c>
      <c r="D225" s="47" t="n">
        <f aca="false">E225-G225</f>
        <v>0</v>
      </c>
      <c r="E225" s="47" t="n">
        <v>0</v>
      </c>
      <c r="F225" s="47" t="n">
        <v>0</v>
      </c>
      <c r="G225" s="47" t="n">
        <v>0</v>
      </c>
    </row>
    <row r="226" s="16" customFormat="true" ht="13.2" hidden="false" customHeight="false" outlineLevel="0" collapsed="false">
      <c r="A226" s="41" t="s">
        <v>199</v>
      </c>
      <c r="B226" s="30" t="n">
        <f aca="false">B220+B221</f>
        <v>729603</v>
      </c>
      <c r="C226" s="30" t="n">
        <f aca="false">C220</f>
        <v>729603</v>
      </c>
      <c r="D226" s="30" t="n">
        <f aca="false">D220+D221</f>
        <v>729603</v>
      </c>
      <c r="E226" s="30" t="n">
        <f aca="false">E220+E221</f>
        <v>729603</v>
      </c>
      <c r="F226" s="30" t="n">
        <f aca="false">F220</f>
        <v>729603</v>
      </c>
      <c r="G226" s="30" t="n">
        <f aca="false">G220+G221</f>
        <v>729603</v>
      </c>
    </row>
    <row r="227" s="16" customFormat="true" ht="13.2" hidden="false" customHeight="false" outlineLevel="0" collapsed="false">
      <c r="A227" s="41" t="s">
        <v>200</v>
      </c>
      <c r="B227" s="43" t="n">
        <v>0</v>
      </c>
      <c r="C227" s="47" t="n">
        <v>0</v>
      </c>
      <c r="D227" s="43" t="n">
        <v>0</v>
      </c>
      <c r="E227" s="43" t="n">
        <v>0</v>
      </c>
      <c r="F227" s="47" t="n">
        <v>0</v>
      </c>
      <c r="G227" s="43" t="n">
        <v>0</v>
      </c>
    </row>
    <row r="228" customFormat="false" ht="13.2" hidden="false" customHeight="false" outlineLevel="0" collapsed="false">
      <c r="A228" s="44" t="s">
        <v>201</v>
      </c>
      <c r="B228" s="47" t="n">
        <f aca="false">B229+B230</f>
        <v>0</v>
      </c>
      <c r="C228" s="47" t="n">
        <f aca="false">C229+C230</f>
        <v>0</v>
      </c>
      <c r="D228" s="47" t="n">
        <f aca="false">D229+D230</f>
        <v>0</v>
      </c>
      <c r="E228" s="47" t="n">
        <f aca="false">E229+E230</f>
        <v>0</v>
      </c>
      <c r="F228" s="47" t="n">
        <f aca="false">F229+F230</f>
        <v>0</v>
      </c>
      <c r="G228" s="47" t="n">
        <f aca="false">G229+G230</f>
        <v>0</v>
      </c>
    </row>
    <row r="229" customFormat="false" ht="13.2" hidden="false" customHeight="false" outlineLevel="0" collapsed="false">
      <c r="A229" s="44" t="s">
        <v>195</v>
      </c>
      <c r="B229" s="47" t="n">
        <v>0</v>
      </c>
      <c r="C229" s="47" t="n">
        <v>0</v>
      </c>
      <c r="D229" s="47" t="n">
        <v>0</v>
      </c>
      <c r="E229" s="47" t="n">
        <v>0</v>
      </c>
      <c r="F229" s="47" t="n">
        <v>0</v>
      </c>
      <c r="G229" s="47" t="n">
        <v>0</v>
      </c>
    </row>
    <row r="230" customFormat="false" ht="13.2" hidden="false" customHeight="false" outlineLevel="0" collapsed="false">
      <c r="A230" s="44" t="s">
        <v>197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</row>
    <row r="231" s="16" customFormat="true" ht="13.2" hidden="false" customHeight="false" outlineLevel="0" collapsed="false">
      <c r="A231" s="41" t="s">
        <v>202</v>
      </c>
      <c r="B231" s="43" t="n">
        <f aca="false">B227+B228</f>
        <v>0</v>
      </c>
      <c r="C231" s="47" t="n">
        <f aca="false">C227+C228</f>
        <v>0</v>
      </c>
      <c r="D231" s="43" t="n">
        <f aca="false">D227+D228</f>
        <v>0</v>
      </c>
      <c r="E231" s="43" t="n">
        <f aca="false">E227+E228</f>
        <v>0</v>
      </c>
      <c r="F231" s="47" t="n">
        <f aca="false">F227+F228</f>
        <v>0</v>
      </c>
      <c r="G231" s="43" t="n">
        <f aca="false">G227+G228</f>
        <v>0</v>
      </c>
    </row>
    <row r="232" s="16" customFormat="true" ht="13.2" hidden="false" customHeight="false" outlineLevel="0" collapsed="false">
      <c r="A232" s="41" t="s">
        <v>203</v>
      </c>
      <c r="B232" s="43" t="n">
        <v>0</v>
      </c>
      <c r="C232" s="47" t="n">
        <v>0</v>
      </c>
      <c r="D232" s="43" t="n">
        <v>0</v>
      </c>
      <c r="E232" s="43" t="n">
        <v>0</v>
      </c>
      <c r="F232" s="47" t="n">
        <v>0</v>
      </c>
      <c r="G232" s="43" t="n">
        <v>0</v>
      </c>
    </row>
    <row r="233" customFormat="false" ht="13.2" hidden="false" customHeight="false" outlineLevel="0" collapsed="false">
      <c r="A233" s="44" t="s">
        <v>195</v>
      </c>
      <c r="B233" s="47" t="n">
        <v>0</v>
      </c>
      <c r="C233" s="47" t="n">
        <v>0</v>
      </c>
      <c r="D233" s="47" t="n">
        <v>0</v>
      </c>
      <c r="E233" s="47" t="n">
        <v>0</v>
      </c>
      <c r="F233" s="47" t="n">
        <v>0</v>
      </c>
      <c r="G233" s="47" t="n">
        <v>0</v>
      </c>
    </row>
    <row r="234" customFormat="false" ht="13.2" hidden="false" customHeight="false" outlineLevel="0" collapsed="false">
      <c r="A234" s="44" t="s">
        <v>197</v>
      </c>
      <c r="B234" s="47" t="n">
        <v>0</v>
      </c>
      <c r="C234" s="47" t="n">
        <v>0</v>
      </c>
      <c r="D234" s="47" t="n">
        <v>0</v>
      </c>
      <c r="E234" s="47" t="n">
        <v>0</v>
      </c>
      <c r="F234" s="47" t="n">
        <v>0</v>
      </c>
      <c r="G234" s="47" t="n">
        <v>0</v>
      </c>
    </row>
    <row r="235" s="16" customFormat="true" ht="13.2" hidden="false" customHeight="false" outlineLevel="0" collapsed="false">
      <c r="A235" s="41" t="s">
        <v>204</v>
      </c>
      <c r="B235" s="43" t="n">
        <f aca="false">B234+B233+B232</f>
        <v>0</v>
      </c>
      <c r="C235" s="47" t="n">
        <f aca="false">C234+C233+C232</f>
        <v>0</v>
      </c>
      <c r="D235" s="43" t="n">
        <f aca="false">D234+D233+D232</f>
        <v>0</v>
      </c>
      <c r="E235" s="43" t="n">
        <f aca="false">E234+E233+E232</f>
        <v>0</v>
      </c>
      <c r="F235" s="47" t="n">
        <f aca="false">F234+F233+F232</f>
        <v>0</v>
      </c>
      <c r="G235" s="43" t="n">
        <f aca="false">G234+G233+G232</f>
        <v>0</v>
      </c>
    </row>
    <row r="236" s="16" customFormat="true" ht="13.2" hidden="false" customHeight="false" outlineLevel="0" collapsed="false">
      <c r="A236" s="41" t="s">
        <v>205</v>
      </c>
      <c r="B236" s="30" t="n">
        <f aca="false">F248</f>
        <v>381373</v>
      </c>
      <c r="C236" s="30" t="n">
        <v>375425</v>
      </c>
      <c r="D236" s="30" t="n">
        <f aca="false">G248</f>
        <v>374828</v>
      </c>
      <c r="E236" s="30" t="n">
        <v>380466</v>
      </c>
      <c r="F236" s="30" t="n">
        <v>375425</v>
      </c>
      <c r="G236" s="30" t="n">
        <v>380466</v>
      </c>
    </row>
    <row r="237" customFormat="false" ht="13.2" hidden="false" customHeight="false" outlineLevel="0" collapsed="false">
      <c r="A237" s="44" t="s">
        <v>206</v>
      </c>
      <c r="B237" s="63" t="n">
        <f aca="false">B245+B238</f>
        <v>0</v>
      </c>
      <c r="C237" s="58" t="n">
        <f aca="false">C245+C238</f>
        <v>5948</v>
      </c>
      <c r="D237" s="58" t="n">
        <f aca="false">D245+D238</f>
        <v>597</v>
      </c>
      <c r="E237" s="58" t="n">
        <f aca="false">E245+E238</f>
        <v>-5041</v>
      </c>
      <c r="F237" s="58" t="n">
        <f aca="false">F245+F238</f>
        <v>5948</v>
      </c>
      <c r="G237" s="58" t="n">
        <f aca="false">G245+G238</f>
        <v>-5638</v>
      </c>
    </row>
    <row r="238" customFormat="false" ht="13.2" hidden="false" customHeight="false" outlineLevel="0" collapsed="false">
      <c r="A238" s="44" t="s">
        <v>195</v>
      </c>
      <c r="B238" s="63" t="n">
        <f aca="false">SUM(B239:B244)</f>
        <v>0</v>
      </c>
      <c r="C238" s="58" t="n">
        <f aca="false">SUM(C239:C244)</f>
        <v>5948</v>
      </c>
      <c r="D238" s="58" t="n">
        <f aca="false">SUM(D239:D244)</f>
        <v>1513</v>
      </c>
      <c r="E238" s="58" t="n">
        <f aca="false">SUM(E239:E244)</f>
        <v>6707</v>
      </c>
      <c r="F238" s="58" t="n">
        <f aca="false">SUM(F239:F244)</f>
        <v>5948</v>
      </c>
      <c r="G238" s="58" t="n">
        <f aca="false">SUM(G239:G244)</f>
        <v>5194</v>
      </c>
    </row>
    <row r="239" customFormat="false" ht="13.2" hidden="false" customHeight="false" outlineLevel="0" collapsed="false">
      <c r="A239" s="44" t="s">
        <v>207</v>
      </c>
      <c r="B239" s="63" t="n">
        <f aca="false">C239-F239</f>
        <v>0</v>
      </c>
      <c r="C239" s="47" t="n">
        <v>0</v>
      </c>
      <c r="D239" s="47" t="n">
        <f aca="false">E239-G239</f>
        <v>0</v>
      </c>
      <c r="E239" s="47" t="n">
        <v>0</v>
      </c>
      <c r="F239" s="47" t="n">
        <v>0</v>
      </c>
      <c r="G239" s="47" t="n">
        <v>0</v>
      </c>
    </row>
    <row r="240" customFormat="false" ht="13.2" hidden="false" customHeight="false" outlineLevel="0" collapsed="false">
      <c r="A240" s="44" t="s">
        <v>208</v>
      </c>
      <c r="B240" s="47" t="n">
        <f aca="false">C240-F240</f>
        <v>0</v>
      </c>
      <c r="C240" s="58" t="n">
        <v>1258</v>
      </c>
      <c r="D240" s="47" t="n">
        <f aca="false">E240-G240</f>
        <v>0</v>
      </c>
      <c r="E240" s="47" t="n">
        <v>0</v>
      </c>
      <c r="F240" s="58" t="n">
        <v>1258</v>
      </c>
      <c r="G240" s="47" t="n">
        <v>0</v>
      </c>
    </row>
    <row r="241" customFormat="false" ht="13.2" hidden="false" customHeight="false" outlineLevel="0" collapsed="false">
      <c r="A241" s="44" t="s">
        <v>209</v>
      </c>
      <c r="B241" s="47" t="n">
        <f aca="false">C241-F241</f>
        <v>0</v>
      </c>
      <c r="C241" s="47" t="n">
        <v>0</v>
      </c>
      <c r="D241" s="58" t="n">
        <f aca="false">E241-G241</f>
        <v>1513</v>
      </c>
      <c r="E241" s="58" t="n">
        <v>6707</v>
      </c>
      <c r="F241" s="47" t="n">
        <v>0</v>
      </c>
      <c r="G241" s="58" t="n">
        <v>5194</v>
      </c>
    </row>
    <row r="242" customFormat="false" ht="13.2" hidden="false" customHeight="false" outlineLevel="0" collapsed="false">
      <c r="A242" s="44" t="s">
        <v>210</v>
      </c>
      <c r="B242" s="63" t="n">
        <f aca="false">C242-F242</f>
        <v>0</v>
      </c>
      <c r="C242" s="47" t="n">
        <v>0</v>
      </c>
      <c r="D242" s="47" t="n">
        <f aca="false">E242-G242</f>
        <v>0</v>
      </c>
      <c r="E242" s="63" t="n">
        <v>0</v>
      </c>
      <c r="F242" s="47" t="n">
        <v>0</v>
      </c>
      <c r="G242" s="63" t="n">
        <v>0</v>
      </c>
    </row>
    <row r="243" customFormat="false" ht="13.2" hidden="false" customHeight="false" outlineLevel="0" collapsed="false">
      <c r="A243" s="44" t="s">
        <v>211</v>
      </c>
      <c r="B243" s="47" t="n">
        <f aca="false">C243-F243</f>
        <v>0</v>
      </c>
      <c r="C243" s="58" t="n">
        <v>595</v>
      </c>
      <c r="D243" s="47" t="n">
        <f aca="false">E243-G243</f>
        <v>0</v>
      </c>
      <c r="E243" s="47" t="n">
        <v>0</v>
      </c>
      <c r="F243" s="58" t="n">
        <v>595</v>
      </c>
      <c r="G243" s="47" t="n">
        <v>0</v>
      </c>
    </row>
    <row r="244" customFormat="false" ht="13.2" hidden="false" customHeight="false" outlineLevel="0" collapsed="false">
      <c r="A244" s="44" t="s">
        <v>212</v>
      </c>
      <c r="B244" s="47" t="n">
        <f aca="false">C244-F244</f>
        <v>0</v>
      </c>
      <c r="C244" s="58" t="n">
        <v>4095</v>
      </c>
      <c r="D244" s="47" t="n">
        <f aca="false">E244-G244</f>
        <v>0</v>
      </c>
      <c r="E244" s="63" t="n">
        <v>0</v>
      </c>
      <c r="F244" s="58" t="n">
        <v>4095</v>
      </c>
      <c r="G244" s="63" t="n">
        <v>0</v>
      </c>
    </row>
    <row r="245" customFormat="false" ht="13.2" hidden="false" customHeight="false" outlineLevel="0" collapsed="false">
      <c r="A245" s="44" t="s">
        <v>197</v>
      </c>
      <c r="B245" s="47" t="n">
        <f aca="false">SUM(B246:B247)</f>
        <v>0</v>
      </c>
      <c r="C245" s="47" t="n">
        <f aca="false">SUM(C247:C247)</f>
        <v>0</v>
      </c>
      <c r="D245" s="58" t="n">
        <f aca="false">D246+D247</f>
        <v>-916</v>
      </c>
      <c r="E245" s="58" t="n">
        <f aca="false">SUM(E246:E247)</f>
        <v>-11748</v>
      </c>
      <c r="F245" s="47" t="n">
        <f aca="false">SUM(F247:F247)</f>
        <v>0</v>
      </c>
      <c r="G245" s="58" t="n">
        <f aca="false">SUM(G246:G247)</f>
        <v>-10832</v>
      </c>
    </row>
    <row r="246" customFormat="false" ht="13.2" hidden="false" customHeight="false" outlineLevel="0" collapsed="false">
      <c r="A246" s="44" t="s">
        <v>213</v>
      </c>
      <c r="B246" s="47" t="n">
        <f aca="false">C246-F246</f>
        <v>0</v>
      </c>
      <c r="C246" s="47" t="n">
        <v>0</v>
      </c>
      <c r="D246" s="47" t="n">
        <f aca="false">E246-G246</f>
        <v>0</v>
      </c>
      <c r="E246" s="47" t="n">
        <v>0</v>
      </c>
      <c r="F246" s="47" t="n">
        <v>0</v>
      </c>
      <c r="G246" s="47" t="n">
        <v>0</v>
      </c>
    </row>
    <row r="247" customFormat="false" ht="13.2" hidden="false" customHeight="false" outlineLevel="0" collapsed="false">
      <c r="A247" s="44" t="s">
        <v>214</v>
      </c>
      <c r="B247" s="47" t="n">
        <f aca="false">C247-F247</f>
        <v>0</v>
      </c>
      <c r="C247" s="47" t="n">
        <v>0</v>
      </c>
      <c r="D247" s="58" t="n">
        <f aca="false">E247-G247</f>
        <v>-916</v>
      </c>
      <c r="E247" s="58" t="n">
        <v>-11748</v>
      </c>
      <c r="F247" s="47" t="n">
        <v>0</v>
      </c>
      <c r="G247" s="58" t="n">
        <v>-10832</v>
      </c>
    </row>
    <row r="248" s="16" customFormat="true" ht="13.2" hidden="false" customHeight="false" outlineLevel="0" collapsed="false">
      <c r="A248" s="41" t="s">
        <v>215</v>
      </c>
      <c r="B248" s="30" t="n">
        <f aca="false">B237+B236</f>
        <v>381373</v>
      </c>
      <c r="C248" s="61" t="n">
        <f aca="false">C237+C236</f>
        <v>381373</v>
      </c>
      <c r="D248" s="30" t="n">
        <f aca="false">D237+D236</f>
        <v>375425</v>
      </c>
      <c r="E248" s="61" t="n">
        <f aca="false">E237+E236</f>
        <v>375425</v>
      </c>
      <c r="F248" s="61" t="n">
        <f aca="false">F237+F236</f>
        <v>381373</v>
      </c>
      <c r="G248" s="61" t="n">
        <f aca="false">G237+G236</f>
        <v>374828</v>
      </c>
    </row>
    <row r="249" s="16" customFormat="true" ht="13.2" hidden="false" customHeight="false" outlineLevel="0" collapsed="false">
      <c r="A249" s="41" t="s">
        <v>216</v>
      </c>
      <c r="B249" s="30" t="n">
        <f aca="false">F257</f>
        <v>187171</v>
      </c>
      <c r="C249" s="30" t="n">
        <v>192506</v>
      </c>
      <c r="D249" s="30" t="n">
        <f aca="false">G257</f>
        <v>209074</v>
      </c>
      <c r="E249" s="30" t="n">
        <v>70087</v>
      </c>
      <c r="F249" s="30" t="n">
        <v>192506</v>
      </c>
      <c r="G249" s="30" t="n">
        <v>70087</v>
      </c>
    </row>
    <row r="250" customFormat="false" ht="13.2" hidden="false" customHeight="false" outlineLevel="0" collapsed="false">
      <c r="A250" s="44" t="s">
        <v>217</v>
      </c>
      <c r="B250" s="58" t="n">
        <f aca="false">B251+B253</f>
        <v>-27179</v>
      </c>
      <c r="C250" s="58" t="n">
        <f aca="false">C251+C253</f>
        <v>-32514</v>
      </c>
      <c r="D250" s="58" t="n">
        <f aca="false">D251+D253</f>
        <v>-16568</v>
      </c>
      <c r="E250" s="58" t="n">
        <f aca="false">E251+E253</f>
        <v>122419</v>
      </c>
      <c r="F250" s="58" t="n">
        <f aca="false">F251+F253</f>
        <v>-5335</v>
      </c>
      <c r="G250" s="58" t="n">
        <f aca="false">G251+G253</f>
        <v>138987</v>
      </c>
    </row>
    <row r="251" customFormat="false" ht="13.2" hidden="false" customHeight="false" outlineLevel="0" collapsed="false">
      <c r="A251" s="44" t="s">
        <v>195</v>
      </c>
      <c r="B251" s="58" t="n">
        <f aca="false">SUM(B252)</f>
        <v>25638</v>
      </c>
      <c r="C251" s="58" t="n">
        <f aca="false">C252</f>
        <v>44878</v>
      </c>
      <c r="D251" s="58" t="n">
        <f aca="false">D252</f>
        <v>214</v>
      </c>
      <c r="E251" s="58" t="n">
        <f aca="false">E252</f>
        <v>140053</v>
      </c>
      <c r="F251" s="58" t="n">
        <f aca="false">F252</f>
        <v>19240</v>
      </c>
      <c r="G251" s="58" t="n">
        <f aca="false">G252</f>
        <v>139839</v>
      </c>
    </row>
    <row r="252" customFormat="false" ht="13.2" hidden="false" customHeight="false" outlineLevel="0" collapsed="false">
      <c r="A252" s="54" t="s">
        <v>218</v>
      </c>
      <c r="B252" s="58" t="n">
        <f aca="false">C252-F252</f>
        <v>25638</v>
      </c>
      <c r="C252" s="58" t="n">
        <v>44878</v>
      </c>
      <c r="D252" s="58" t="n">
        <f aca="false">E252-G252</f>
        <v>214</v>
      </c>
      <c r="E252" s="58" t="n">
        <v>140053</v>
      </c>
      <c r="F252" s="58" t="n">
        <v>19240</v>
      </c>
      <c r="G252" s="58" t="n">
        <v>139839</v>
      </c>
    </row>
    <row r="253" customFormat="false" ht="13.2" hidden="false" customHeight="false" outlineLevel="0" collapsed="false">
      <c r="A253" s="44" t="s">
        <v>197</v>
      </c>
      <c r="B253" s="58" t="n">
        <f aca="false">SUM(B254:B255)</f>
        <v>-52817</v>
      </c>
      <c r="C253" s="58" t="n">
        <f aca="false">SUM(C254:C255)</f>
        <v>-77392</v>
      </c>
      <c r="D253" s="58" t="n">
        <f aca="false">SUM(D254:D256)</f>
        <v>-16782</v>
      </c>
      <c r="E253" s="58" t="n">
        <f aca="false">SUM(E254:E256)</f>
        <v>-17634</v>
      </c>
      <c r="F253" s="58" t="n">
        <f aca="false">SUM(F254:F255)</f>
        <v>-24575</v>
      </c>
      <c r="G253" s="58" t="n">
        <f aca="false">G254+G255</f>
        <v>-852</v>
      </c>
    </row>
    <row r="254" customFormat="false" ht="13.2" hidden="false" customHeight="false" outlineLevel="0" collapsed="false">
      <c r="A254" s="44" t="s">
        <v>219</v>
      </c>
      <c r="B254" s="58" t="n">
        <f aca="false">C254-F254</f>
        <v>-1133</v>
      </c>
      <c r="C254" s="58" t="n">
        <f aca="false">-3475-1</f>
        <v>-3476</v>
      </c>
      <c r="D254" s="58" t="n">
        <f aca="false">E254-G254</f>
        <v>-503</v>
      </c>
      <c r="E254" s="58" t="n">
        <v>-1355</v>
      </c>
      <c r="F254" s="58" t="n">
        <v>-2343</v>
      </c>
      <c r="G254" s="58" t="n">
        <v>-852</v>
      </c>
    </row>
    <row r="255" customFormat="false" ht="13.2" hidden="false" customHeight="false" outlineLevel="0" collapsed="false">
      <c r="A255" s="54" t="s">
        <v>218</v>
      </c>
      <c r="B255" s="58" t="n">
        <f aca="false">C255-F255</f>
        <v>-51684</v>
      </c>
      <c r="C255" s="58" t="n">
        <f aca="false">-73917+1</f>
        <v>-73916</v>
      </c>
      <c r="D255" s="58" t="n">
        <f aca="false">E255-G255</f>
        <v>-16118</v>
      </c>
      <c r="E255" s="58" t="n">
        <v>-16118</v>
      </c>
      <c r="F255" s="58" t="n">
        <v>-22232</v>
      </c>
      <c r="G255" s="47" t="n">
        <v>0</v>
      </c>
    </row>
    <row r="256" customFormat="false" ht="13.2" hidden="false" customHeight="false" outlineLevel="0" collapsed="false">
      <c r="A256" s="54" t="s">
        <v>220</v>
      </c>
      <c r="B256" s="47" t="n">
        <v>0</v>
      </c>
      <c r="C256" s="47" t="n">
        <v>0</v>
      </c>
      <c r="D256" s="58" t="n">
        <f aca="false">E256-G256</f>
        <v>-161</v>
      </c>
      <c r="E256" s="58" t="n">
        <v>-161</v>
      </c>
      <c r="F256" s="58"/>
      <c r="G256" s="47"/>
    </row>
    <row r="257" s="16" customFormat="true" ht="13.2" hidden="false" customHeight="false" outlineLevel="0" collapsed="false">
      <c r="A257" s="41" t="s">
        <v>221</v>
      </c>
      <c r="B257" s="30" t="n">
        <f aca="false">B249+B250</f>
        <v>159992</v>
      </c>
      <c r="C257" s="30" t="n">
        <f aca="false">C249+C250</f>
        <v>159992</v>
      </c>
      <c r="D257" s="30" t="n">
        <f aca="false">D249+D250</f>
        <v>192506</v>
      </c>
      <c r="E257" s="61" t="n">
        <f aca="false">E249+E250</f>
        <v>192506</v>
      </c>
      <c r="F257" s="30" t="n">
        <f aca="false">F249+F250</f>
        <v>187171</v>
      </c>
      <c r="G257" s="61" t="n">
        <f aca="false">G249+G250</f>
        <v>209074</v>
      </c>
    </row>
    <row r="258" s="16" customFormat="true" ht="13.2" hidden="false" customHeight="false" outlineLevel="0" collapsed="false">
      <c r="A258" s="41" t="s">
        <v>222</v>
      </c>
      <c r="B258" s="30" t="n">
        <f aca="false">F263</f>
        <v>439810</v>
      </c>
      <c r="C258" s="30" t="n">
        <v>339810</v>
      </c>
      <c r="D258" s="30" t="n">
        <f aca="false">G263</f>
        <v>339810</v>
      </c>
      <c r="E258" s="30" t="n">
        <v>259810</v>
      </c>
      <c r="F258" s="30" t="n">
        <v>339810</v>
      </c>
      <c r="G258" s="30" t="n">
        <v>259810</v>
      </c>
    </row>
    <row r="259" customFormat="false" ht="13.2" hidden="false" customHeight="false" outlineLevel="0" collapsed="false">
      <c r="A259" s="44" t="s">
        <v>223</v>
      </c>
      <c r="B259" s="47" t="n">
        <f aca="false">B260+B262</f>
        <v>0</v>
      </c>
      <c r="C259" s="58" t="n">
        <f aca="false">C260+C262</f>
        <v>100000</v>
      </c>
      <c r="D259" s="47" t="n">
        <f aca="false">D260+D262</f>
        <v>0</v>
      </c>
      <c r="E259" s="58" t="n">
        <f aca="false">E260+E262</f>
        <v>80000</v>
      </c>
      <c r="F259" s="58" t="n">
        <f aca="false">F260+F262</f>
        <v>100000</v>
      </c>
      <c r="G259" s="58" t="n">
        <f aca="false">G260+G262</f>
        <v>80000</v>
      </c>
    </row>
    <row r="260" customFormat="false" ht="13.2" hidden="false" customHeight="false" outlineLevel="0" collapsed="false">
      <c r="A260" s="44" t="s">
        <v>195</v>
      </c>
      <c r="B260" s="47" t="n">
        <f aca="false">B261</f>
        <v>0</v>
      </c>
      <c r="C260" s="58" t="n">
        <f aca="false">C261</f>
        <v>100000</v>
      </c>
      <c r="D260" s="47" t="n">
        <f aca="false">D261</f>
        <v>0</v>
      </c>
      <c r="E260" s="58" t="n">
        <f aca="false">E261</f>
        <v>80000</v>
      </c>
      <c r="F260" s="58" t="n">
        <f aca="false">F261</f>
        <v>100000</v>
      </c>
      <c r="G260" s="58" t="n">
        <f aca="false">G261</f>
        <v>80000</v>
      </c>
    </row>
    <row r="261" customFormat="false" ht="13.2" hidden="false" customHeight="false" outlineLevel="0" collapsed="false">
      <c r="A261" s="44" t="s">
        <v>224</v>
      </c>
      <c r="B261" s="47" t="n">
        <f aca="false">C261-F261</f>
        <v>0</v>
      </c>
      <c r="C261" s="58" t="n">
        <v>100000</v>
      </c>
      <c r="D261" s="47" t="n">
        <f aca="false">E261-G261</f>
        <v>0</v>
      </c>
      <c r="E261" s="58" t="n">
        <v>80000</v>
      </c>
      <c r="F261" s="58" t="n">
        <v>100000</v>
      </c>
      <c r="G261" s="58" t="n">
        <v>80000</v>
      </c>
    </row>
    <row r="262" customFormat="false" ht="13.2" hidden="false" customHeight="false" outlineLevel="0" collapsed="false">
      <c r="A262" s="44" t="s">
        <v>197</v>
      </c>
      <c r="B262" s="47" t="n">
        <v>0</v>
      </c>
      <c r="C262" s="47" t="n">
        <v>0</v>
      </c>
      <c r="D262" s="47" t="n">
        <v>0</v>
      </c>
      <c r="E262" s="47" t="n">
        <v>0</v>
      </c>
      <c r="F262" s="47" t="n">
        <v>0</v>
      </c>
      <c r="G262" s="47" t="n">
        <v>0</v>
      </c>
    </row>
    <row r="263" s="16" customFormat="true" ht="13.2" hidden="false" customHeight="false" outlineLevel="0" collapsed="false">
      <c r="A263" s="41" t="s">
        <v>225</v>
      </c>
      <c r="B263" s="30" t="n">
        <f aca="false">B258+B259</f>
        <v>439810</v>
      </c>
      <c r="C263" s="30" t="n">
        <f aca="false">C258+C259</f>
        <v>439810</v>
      </c>
      <c r="D263" s="30" t="n">
        <f aca="false">D258+D259</f>
        <v>339810</v>
      </c>
      <c r="E263" s="30" t="n">
        <f aca="false">E258+E259</f>
        <v>339810</v>
      </c>
      <c r="F263" s="30" t="n">
        <f aca="false">F258+F259</f>
        <v>439810</v>
      </c>
      <c r="G263" s="30" t="n">
        <f aca="false">G258+G259</f>
        <v>339810</v>
      </c>
    </row>
    <row r="264" s="16" customFormat="true" ht="13.2" hidden="false" customHeight="false" outlineLevel="0" collapsed="false">
      <c r="A264" s="41" t="s">
        <v>226</v>
      </c>
      <c r="B264" s="30" t="n">
        <f aca="false">F274</f>
        <v>726233</v>
      </c>
      <c r="C264" s="30" t="n">
        <v>598419</v>
      </c>
      <c r="D264" s="30" t="n">
        <f aca="false">G274</f>
        <v>597628</v>
      </c>
      <c r="E264" s="30" t="n">
        <v>560583</v>
      </c>
      <c r="F264" s="30" t="n">
        <v>598419</v>
      </c>
      <c r="G264" s="30" t="n">
        <v>560583</v>
      </c>
    </row>
    <row r="265" customFormat="false" ht="13.2" hidden="false" customHeight="false" outlineLevel="0" collapsed="false">
      <c r="A265" s="44" t="s">
        <v>227</v>
      </c>
      <c r="B265" s="58" t="n">
        <f aca="false">B266+B271</f>
        <v>1133</v>
      </c>
      <c r="C265" s="58" t="n">
        <f aca="false">C266+C271</f>
        <v>128947</v>
      </c>
      <c r="D265" s="58" t="n">
        <f aca="false">D266+D271</f>
        <v>791</v>
      </c>
      <c r="E265" s="59" t="n">
        <f aca="false">E266+E271</f>
        <v>37836</v>
      </c>
      <c r="F265" s="58" t="n">
        <f aca="false">F266+F271</f>
        <v>127814</v>
      </c>
      <c r="G265" s="59" t="n">
        <f aca="false">G266+G271</f>
        <v>37045</v>
      </c>
    </row>
    <row r="266" customFormat="false" ht="13.2" hidden="false" customHeight="false" outlineLevel="0" collapsed="false">
      <c r="A266" s="44" t="s">
        <v>195</v>
      </c>
      <c r="B266" s="58" t="n">
        <f aca="false">SUM(B267:B269)</f>
        <v>1133</v>
      </c>
      <c r="C266" s="58" t="n">
        <f aca="false">SUM(C267:C270)</f>
        <v>129542</v>
      </c>
      <c r="D266" s="58" t="n">
        <f aca="false">SUM(D267:D270)</f>
        <v>791</v>
      </c>
      <c r="E266" s="58" t="n">
        <f aca="false">SUM(E267:E270)</f>
        <v>43260</v>
      </c>
      <c r="F266" s="58" t="n">
        <f aca="false">SUM(F267:F270)</f>
        <v>128409</v>
      </c>
      <c r="G266" s="58" t="n">
        <f aca="false">SUM(G267:G270)</f>
        <v>42469</v>
      </c>
    </row>
    <row r="267" customFormat="false" ht="13.2" hidden="false" customHeight="false" outlineLevel="0" collapsed="false">
      <c r="A267" s="44" t="s">
        <v>219</v>
      </c>
      <c r="B267" s="58" t="n">
        <f aca="false">C267-F267</f>
        <v>1133</v>
      </c>
      <c r="C267" s="58" t="n">
        <v>3476</v>
      </c>
      <c r="D267" s="58" t="n">
        <f aca="false">E267-G267</f>
        <v>503</v>
      </c>
      <c r="E267" s="59" t="n">
        <v>1355</v>
      </c>
      <c r="F267" s="58" t="n">
        <v>2343</v>
      </c>
      <c r="G267" s="59" t="n">
        <v>852</v>
      </c>
    </row>
    <row r="268" customFormat="false" ht="13.2" hidden="false" customHeight="false" outlineLevel="0" collapsed="false">
      <c r="A268" s="71" t="s">
        <v>228</v>
      </c>
      <c r="B268" s="47" t="n">
        <f aca="false">C268-F268</f>
        <v>0</v>
      </c>
      <c r="C268" s="58" t="n">
        <v>126066</v>
      </c>
      <c r="D268" s="47" t="n">
        <f aca="false">E268-G268</f>
        <v>0</v>
      </c>
      <c r="E268" s="59" t="n">
        <v>40755</v>
      </c>
      <c r="F268" s="58" t="n">
        <v>126066</v>
      </c>
      <c r="G268" s="59" t="n">
        <v>40755</v>
      </c>
    </row>
    <row r="269" customFormat="false" ht="13.2" hidden="false" customHeight="false" outlineLevel="0" collapsed="false">
      <c r="A269" s="72" t="s">
        <v>229</v>
      </c>
      <c r="B269" s="47" t="n">
        <v>0</v>
      </c>
      <c r="C269" s="47" t="n">
        <v>0</v>
      </c>
      <c r="D269" s="47" t="n">
        <f aca="false">E269-G269</f>
        <v>0</v>
      </c>
      <c r="E269" s="59" t="n">
        <v>862</v>
      </c>
      <c r="F269" s="47" t="n">
        <v>0</v>
      </c>
      <c r="G269" s="59" t="n">
        <v>862</v>
      </c>
    </row>
    <row r="270" customFormat="false" ht="13.2" hidden="false" customHeight="false" outlineLevel="0" collapsed="false">
      <c r="A270" s="71" t="s">
        <v>230</v>
      </c>
      <c r="B270" s="47" t="n">
        <v>0</v>
      </c>
      <c r="C270" s="47" t="n">
        <v>0</v>
      </c>
      <c r="D270" s="58" t="n">
        <f aca="false">E270-G270</f>
        <v>288</v>
      </c>
      <c r="E270" s="59" t="n">
        <v>288</v>
      </c>
      <c r="F270" s="58"/>
      <c r="G270" s="59"/>
    </row>
    <row r="271" customFormat="false" ht="13.2" hidden="false" customHeight="false" outlineLevel="0" collapsed="false">
      <c r="A271" s="44" t="s">
        <v>197</v>
      </c>
      <c r="B271" s="47" t="n">
        <f aca="false">B272+B273</f>
        <v>0</v>
      </c>
      <c r="C271" s="58" t="n">
        <f aca="false">C272+C273</f>
        <v>-595</v>
      </c>
      <c r="D271" s="47" t="n">
        <f aca="false">D272+D273</f>
        <v>0</v>
      </c>
      <c r="E271" s="58" t="n">
        <f aca="false">E272+E273</f>
        <v>-5424</v>
      </c>
      <c r="F271" s="58" t="n">
        <f aca="false">F272+F273</f>
        <v>-595</v>
      </c>
      <c r="G271" s="58" t="n">
        <f aca="false">G272+G273</f>
        <v>-5424</v>
      </c>
    </row>
    <row r="272" customFormat="false" ht="13.2" hidden="false" customHeight="false" outlineLevel="0" collapsed="false">
      <c r="A272" s="73" t="s">
        <v>231</v>
      </c>
      <c r="B272" s="47" t="n">
        <f aca="false">C272-F272</f>
        <v>0</v>
      </c>
      <c r="C272" s="47" t="n">
        <v>0</v>
      </c>
      <c r="D272" s="47" t="n">
        <f aca="false">E272-G272</f>
        <v>0</v>
      </c>
      <c r="E272" s="59" t="n">
        <v>-5424</v>
      </c>
      <c r="F272" s="47" t="n">
        <v>0</v>
      </c>
      <c r="G272" s="59" t="n">
        <v>-5424</v>
      </c>
    </row>
    <row r="273" customFormat="false" ht="13.2" hidden="false" customHeight="false" outlineLevel="0" collapsed="false">
      <c r="A273" s="73" t="s">
        <v>211</v>
      </c>
      <c r="B273" s="47" t="n">
        <f aca="false">C273-F273</f>
        <v>0</v>
      </c>
      <c r="C273" s="74" t="n">
        <v>-595</v>
      </c>
      <c r="D273" s="47" t="n">
        <f aca="false">E273-G273</f>
        <v>0</v>
      </c>
      <c r="E273" s="47" t="n">
        <v>0</v>
      </c>
      <c r="F273" s="74" t="n">
        <v>-595</v>
      </c>
      <c r="G273" s="47" t="n">
        <v>0</v>
      </c>
    </row>
    <row r="274" s="16" customFormat="true" ht="13.2" hidden="false" customHeight="false" outlineLevel="0" collapsed="false">
      <c r="A274" s="41" t="s">
        <v>232</v>
      </c>
      <c r="B274" s="30" t="n">
        <f aca="false">B264+B265</f>
        <v>727366</v>
      </c>
      <c r="C274" s="75" t="n">
        <f aca="false">C264+C265</f>
        <v>727366</v>
      </c>
      <c r="D274" s="30" t="n">
        <f aca="false">D264+D265</f>
        <v>598419</v>
      </c>
      <c r="E274" s="61" t="n">
        <f aca="false">E264+E265</f>
        <v>598419</v>
      </c>
      <c r="F274" s="30" t="n">
        <f aca="false">F264+F265</f>
        <v>726233</v>
      </c>
      <c r="G274" s="61" t="n">
        <f aca="false">G264+G265</f>
        <v>597628</v>
      </c>
      <c r="H274" s="76"/>
    </row>
    <row r="275" customFormat="false" ht="13.2" hidden="false" customHeight="false" outlineLevel="0" collapsed="false">
      <c r="A275" s="44" t="s">
        <v>233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</row>
    <row r="276" s="16" customFormat="true" ht="13.2" hidden="false" customHeight="false" outlineLevel="0" collapsed="false">
      <c r="A276" s="41" t="s">
        <v>234</v>
      </c>
      <c r="B276" s="61" t="n">
        <f aca="false">F294+F306</f>
        <v>122575</v>
      </c>
      <c r="C276" s="30" t="n">
        <v>280144</v>
      </c>
      <c r="D276" s="61" t="n">
        <f aca="false">G294+G306</f>
        <v>233881</v>
      </c>
      <c r="E276" s="61" t="n">
        <v>153883</v>
      </c>
      <c r="F276" s="30" t="n">
        <v>280144</v>
      </c>
      <c r="G276" s="61" t="n">
        <f aca="false">G280</f>
        <v>153883</v>
      </c>
    </row>
    <row r="277" s="16" customFormat="true" ht="13.2" hidden="false" customHeight="false" outlineLevel="0" collapsed="false">
      <c r="A277" s="41" t="s">
        <v>235</v>
      </c>
      <c r="B277" s="30" t="n">
        <f aca="false">B276</f>
        <v>122575</v>
      </c>
      <c r="C277" s="30" t="n">
        <f aca="false">C276</f>
        <v>280144</v>
      </c>
      <c r="D277" s="30" t="n">
        <f aca="false">D276</f>
        <v>233881</v>
      </c>
      <c r="E277" s="61" t="n">
        <f aca="false">E276</f>
        <v>153883</v>
      </c>
      <c r="F277" s="30" t="n">
        <f aca="false">F276</f>
        <v>280144</v>
      </c>
      <c r="G277" s="61" t="n">
        <f aca="false">G276</f>
        <v>153883</v>
      </c>
    </row>
    <row r="278" customFormat="false" ht="13.2" hidden="false" customHeight="false" outlineLevel="0" collapsed="false">
      <c r="A278" s="44" t="s">
        <v>190</v>
      </c>
      <c r="B278" s="47" t="n">
        <f aca="false">C278-F278</f>
        <v>0</v>
      </c>
      <c r="C278" s="47" t="n">
        <v>0</v>
      </c>
      <c r="D278" s="74" t="n">
        <f aca="false">E278-G278</f>
        <v>-26083</v>
      </c>
      <c r="E278" s="74" t="n">
        <v>-26083</v>
      </c>
      <c r="F278" s="47" t="n">
        <v>0</v>
      </c>
      <c r="G278" s="63" t="n">
        <v>0</v>
      </c>
    </row>
    <row r="279" customFormat="false" ht="13.2" hidden="false" customHeight="false" outlineLevel="0" collapsed="false">
      <c r="A279" s="44" t="s">
        <v>191</v>
      </c>
      <c r="B279" s="47" t="n">
        <v>0</v>
      </c>
      <c r="C279" s="47" t="n">
        <v>0</v>
      </c>
      <c r="D279" s="47" t="n">
        <v>0</v>
      </c>
      <c r="E279" s="63" t="n">
        <v>0</v>
      </c>
      <c r="F279" s="47" t="n">
        <v>0</v>
      </c>
      <c r="G279" s="63" t="n">
        <v>0</v>
      </c>
    </row>
    <row r="280" s="16" customFormat="true" ht="26.4" hidden="false" customHeight="false" outlineLevel="0" collapsed="false">
      <c r="A280" s="41" t="s">
        <v>236</v>
      </c>
      <c r="B280" s="30" t="n">
        <f aca="false">B277+B278+B279</f>
        <v>122575</v>
      </c>
      <c r="C280" s="30" t="n">
        <f aca="false">C277+C278</f>
        <v>280144</v>
      </c>
      <c r="D280" s="61" t="n">
        <f aca="false">D277+D278+D279</f>
        <v>207798</v>
      </c>
      <c r="E280" s="61" t="n">
        <f aca="false">E277+E278+E279</f>
        <v>127800</v>
      </c>
      <c r="F280" s="30" t="n">
        <f aca="false">F277+F278</f>
        <v>280144</v>
      </c>
      <c r="G280" s="61" t="n">
        <v>153883</v>
      </c>
    </row>
    <row r="281" customFormat="false" ht="13.2" hidden="false" customHeight="false" outlineLevel="0" collapsed="false">
      <c r="A281" s="44" t="s">
        <v>237</v>
      </c>
      <c r="B281" s="58" t="n">
        <f aca="false">B282+B287</f>
        <v>94</v>
      </c>
      <c r="C281" s="58" t="n">
        <f aca="false">C282+C287</f>
        <v>-304449</v>
      </c>
      <c r="D281" s="58" t="n">
        <f aca="false">D282+D287</f>
        <v>14793</v>
      </c>
      <c r="E281" s="59" t="n">
        <f aca="false">E282+E287</f>
        <v>-120349</v>
      </c>
      <c r="F281" s="58" t="n">
        <f aca="false">F282+F287</f>
        <v>-304543</v>
      </c>
      <c r="G281" s="59" t="n">
        <f aca="false">G282+G287</f>
        <v>-135142</v>
      </c>
    </row>
    <row r="282" customFormat="false" ht="13.2" hidden="false" customHeight="false" outlineLevel="0" collapsed="false">
      <c r="A282" s="44" t="s">
        <v>195</v>
      </c>
      <c r="B282" s="58" t="n">
        <f aca="false">SUM(B283:B286)</f>
        <v>94</v>
      </c>
      <c r="C282" s="58" t="n">
        <f aca="false">SUM(C283:C286)</f>
        <v>8860</v>
      </c>
      <c r="D282" s="59" t="n">
        <f aca="false">SUM(D283:D285)</f>
        <v>17192</v>
      </c>
      <c r="E282" s="59" t="n">
        <f aca="false">SUM(E283:E285)</f>
        <v>33448</v>
      </c>
      <c r="F282" s="58" t="n">
        <f aca="false">SUM(F283:F285)</f>
        <v>8766</v>
      </c>
      <c r="G282" s="59" t="n">
        <f aca="false">SUM(G284:G285)</f>
        <v>16256</v>
      </c>
    </row>
    <row r="283" customFormat="false" ht="13.2" hidden="false" customHeight="false" outlineLevel="0" collapsed="false">
      <c r="A283" s="54" t="s">
        <v>238</v>
      </c>
      <c r="B283" s="58" t="n">
        <f aca="false">C283-F283</f>
        <v>94</v>
      </c>
      <c r="C283" s="58" t="n">
        <f aca="false">8766+94</f>
        <v>8860</v>
      </c>
      <c r="D283" s="59" t="n">
        <f aca="false">E283-G283</f>
        <v>28024</v>
      </c>
      <c r="E283" s="59" t="n">
        <v>28024</v>
      </c>
      <c r="F283" s="58" t="n">
        <f aca="false">8766</f>
        <v>8766</v>
      </c>
      <c r="G283" s="63" t="n">
        <v>0</v>
      </c>
    </row>
    <row r="284" customFormat="false" ht="13.2" hidden="false" customHeight="false" outlineLevel="0" collapsed="false">
      <c r="A284" s="44" t="s">
        <v>231</v>
      </c>
      <c r="B284" s="63" t="n">
        <f aca="false">C284-F284</f>
        <v>0</v>
      </c>
      <c r="C284" s="63" t="n">
        <v>0</v>
      </c>
      <c r="D284" s="59" t="n">
        <f aca="false">E284-G284</f>
        <v>0</v>
      </c>
      <c r="E284" s="59" t="n">
        <v>5424</v>
      </c>
      <c r="F284" s="63" t="n">
        <v>0</v>
      </c>
      <c r="G284" s="59" t="n">
        <v>5424</v>
      </c>
    </row>
    <row r="285" customFormat="false" ht="13.2" hidden="false" customHeight="false" outlineLevel="0" collapsed="false">
      <c r="A285" s="44" t="s">
        <v>239</v>
      </c>
      <c r="B285" s="63" t="n">
        <f aca="false">C285-F285</f>
        <v>0</v>
      </c>
      <c r="C285" s="47" t="n">
        <v>0</v>
      </c>
      <c r="D285" s="74" t="n">
        <f aca="false">E285-G285</f>
        <v>-10832</v>
      </c>
      <c r="E285" s="59"/>
      <c r="F285" s="47" t="n">
        <v>0</v>
      </c>
      <c r="G285" s="59" t="n">
        <v>10832</v>
      </c>
    </row>
    <row r="286" customFormat="false" ht="13.2" hidden="false" customHeight="false" outlineLevel="0" collapsed="false">
      <c r="A286" s="54" t="s">
        <v>212</v>
      </c>
      <c r="B286" s="63" t="n">
        <f aca="false">C286-F286</f>
        <v>0</v>
      </c>
      <c r="C286" s="47" t="n">
        <v>0</v>
      </c>
      <c r="D286" s="74"/>
      <c r="E286" s="59"/>
      <c r="F286" s="47"/>
      <c r="G286" s="59"/>
    </row>
    <row r="287" customFormat="false" ht="13.2" hidden="false" customHeight="false" outlineLevel="0" collapsed="false">
      <c r="A287" s="44" t="s">
        <v>197</v>
      </c>
      <c r="B287" s="63" t="n">
        <f aca="false">SUM(B288:B292)</f>
        <v>0</v>
      </c>
      <c r="C287" s="58" t="n">
        <f aca="false">SUM(C288:C292)</f>
        <v>-313309</v>
      </c>
      <c r="D287" s="58" t="n">
        <f aca="false">SUM(D288:D293)</f>
        <v>-2399</v>
      </c>
      <c r="E287" s="58" t="n">
        <f aca="false">SUM(E288:E293)</f>
        <v>-153797</v>
      </c>
      <c r="F287" s="58" t="n">
        <f aca="false">SUM(F288:F292)</f>
        <v>-313309</v>
      </c>
      <c r="G287" s="58" t="n">
        <f aca="false">SUM(G288:G292)</f>
        <v>-151398</v>
      </c>
    </row>
    <row r="288" customFormat="false" ht="13.2" hidden="false" customHeight="false" outlineLevel="0" collapsed="false">
      <c r="A288" s="44" t="s">
        <v>240</v>
      </c>
      <c r="B288" s="63" t="n">
        <f aca="false">C288-F288</f>
        <v>0</v>
      </c>
      <c r="C288" s="58" t="n">
        <f aca="false">-124349-1717</f>
        <v>-126066</v>
      </c>
      <c r="D288" s="47" t="n">
        <f aca="false">E288-G288</f>
        <v>0</v>
      </c>
      <c r="E288" s="59" t="n">
        <v>-40755</v>
      </c>
      <c r="F288" s="58" t="n">
        <f aca="false">-124349-1717</f>
        <v>-126066</v>
      </c>
      <c r="G288" s="59" t="n">
        <v>-40755</v>
      </c>
    </row>
    <row r="289" customFormat="false" ht="13.2" hidden="false" customHeight="false" outlineLevel="0" collapsed="false">
      <c r="A289" s="44" t="s">
        <v>241</v>
      </c>
      <c r="B289" s="47" t="n">
        <f aca="false">C289-F289</f>
        <v>0</v>
      </c>
      <c r="C289" s="58" t="n">
        <v>-100000</v>
      </c>
      <c r="D289" s="47" t="n">
        <f aca="false">E289-G289</f>
        <v>0</v>
      </c>
      <c r="E289" s="59" t="n">
        <v>-80000</v>
      </c>
      <c r="F289" s="58" t="n">
        <v>-100000</v>
      </c>
      <c r="G289" s="59" t="n">
        <v>-80000</v>
      </c>
    </row>
    <row r="290" customFormat="false" ht="13.2" hidden="false" customHeight="false" outlineLevel="0" collapsed="false">
      <c r="A290" s="44" t="s">
        <v>242</v>
      </c>
      <c r="B290" s="47" t="n">
        <f aca="false">C290-F290</f>
        <v>0</v>
      </c>
      <c r="C290" s="58" t="n">
        <v>-1258</v>
      </c>
      <c r="D290" s="47" t="n">
        <f aca="false">E290-G290</f>
        <v>0</v>
      </c>
      <c r="E290" s="63" t="n">
        <v>0</v>
      </c>
      <c r="F290" s="58" t="n">
        <v>-1258</v>
      </c>
      <c r="G290" s="63" t="n">
        <v>0</v>
      </c>
    </row>
    <row r="291" customFormat="false" ht="13.2" hidden="false" customHeight="false" outlineLevel="0" collapsed="false">
      <c r="A291" s="44" t="s">
        <v>243</v>
      </c>
      <c r="B291" s="47" t="n">
        <f aca="false">C291-F291</f>
        <v>0</v>
      </c>
      <c r="C291" s="58" t="n">
        <v>-53991</v>
      </c>
      <c r="D291" s="47" t="n">
        <f aca="false">E291-G291</f>
        <v>0</v>
      </c>
      <c r="E291" s="59" t="n">
        <v>-30643</v>
      </c>
      <c r="F291" s="58" t="n">
        <v>-53991</v>
      </c>
      <c r="G291" s="59" t="n">
        <v>-30643</v>
      </c>
    </row>
    <row r="292" customFormat="false" ht="13.2" hidden="false" customHeight="false" outlineLevel="0" collapsed="false">
      <c r="A292" s="54" t="s">
        <v>218</v>
      </c>
      <c r="B292" s="47" t="n">
        <f aca="false">C292-F292</f>
        <v>0</v>
      </c>
      <c r="C292" s="58" t="n">
        <v>-31994</v>
      </c>
      <c r="D292" s="63" t="n">
        <f aca="false">E292-G292</f>
        <v>0</v>
      </c>
      <c r="E292" s="63" t="n">
        <v>0</v>
      </c>
      <c r="F292" s="58" t="n">
        <f aca="false">-31994</f>
        <v>-31994</v>
      </c>
      <c r="G292" s="63" t="n">
        <v>0</v>
      </c>
    </row>
    <row r="293" customFormat="false" ht="13.2" hidden="false" customHeight="false" outlineLevel="0" collapsed="false">
      <c r="A293" s="54" t="s">
        <v>212</v>
      </c>
      <c r="B293" s="47"/>
      <c r="C293" s="58"/>
      <c r="D293" s="59" t="n">
        <f aca="false">E293-G293</f>
        <v>-2399</v>
      </c>
      <c r="E293" s="59" t="n">
        <v>-2399</v>
      </c>
      <c r="F293" s="58"/>
      <c r="G293" s="63"/>
    </row>
    <row r="294" s="16" customFormat="true" ht="13.2" hidden="false" customHeight="false" outlineLevel="0" collapsed="false">
      <c r="A294" s="41" t="s">
        <v>244</v>
      </c>
      <c r="B294" s="61" t="n">
        <f aca="false">B281+B280</f>
        <v>122669</v>
      </c>
      <c r="C294" s="61" t="n">
        <f aca="false">C281+C280</f>
        <v>-24305</v>
      </c>
      <c r="D294" s="61" t="n">
        <f aca="false">D281+D280</f>
        <v>222591</v>
      </c>
      <c r="E294" s="61" t="n">
        <f aca="false">E281+E280</f>
        <v>7451</v>
      </c>
      <c r="F294" s="61" t="n">
        <f aca="false">F281+F280</f>
        <v>-24399</v>
      </c>
      <c r="G294" s="61" t="n">
        <f aca="false">G281+G280</f>
        <v>18741</v>
      </c>
    </row>
    <row r="295" s="16" customFormat="true" ht="13.2" hidden="false" customHeight="false" outlineLevel="0" collapsed="false">
      <c r="A295" s="41" t="s">
        <v>245</v>
      </c>
      <c r="B295" s="43" t="n">
        <f aca="false">D303</f>
        <v>0</v>
      </c>
      <c r="C295" s="43" t="n">
        <v>0</v>
      </c>
      <c r="D295" s="43" t="n">
        <f aca="false">F303</f>
        <v>0</v>
      </c>
      <c r="E295" s="47" t="n">
        <v>0</v>
      </c>
      <c r="F295" s="43" t="n">
        <v>0</v>
      </c>
      <c r="G295" s="47" t="n">
        <v>0</v>
      </c>
    </row>
    <row r="296" customFormat="false" ht="13.2" hidden="false" customHeight="false" outlineLevel="0" collapsed="false">
      <c r="A296" s="44" t="s">
        <v>190</v>
      </c>
      <c r="B296" s="47" t="n">
        <v>0</v>
      </c>
      <c r="C296" s="43" t="n">
        <v>0</v>
      </c>
      <c r="D296" s="47" t="n">
        <v>0</v>
      </c>
      <c r="E296" s="47" t="n">
        <v>0</v>
      </c>
      <c r="F296" s="43" t="n">
        <v>0</v>
      </c>
      <c r="G296" s="47" t="n">
        <v>0</v>
      </c>
    </row>
    <row r="297" customFormat="false" ht="13.2" hidden="false" customHeight="false" outlineLevel="0" collapsed="false">
      <c r="A297" s="44" t="s">
        <v>191</v>
      </c>
      <c r="B297" s="47" t="n">
        <v>0</v>
      </c>
      <c r="C297" s="43" t="n">
        <v>0</v>
      </c>
      <c r="D297" s="47" t="n">
        <v>0</v>
      </c>
      <c r="E297" s="47" t="n">
        <v>0</v>
      </c>
      <c r="F297" s="43" t="n">
        <v>0</v>
      </c>
      <c r="G297" s="47" t="n">
        <v>0</v>
      </c>
    </row>
    <row r="298" s="16" customFormat="true" ht="26.4" hidden="false" customHeight="false" outlineLevel="0" collapsed="false">
      <c r="A298" s="41" t="s">
        <v>246</v>
      </c>
      <c r="B298" s="43" t="n">
        <f aca="false">B295+B296+B297</f>
        <v>0</v>
      </c>
      <c r="C298" s="43" t="n">
        <f aca="false">C295+C296+C297</f>
        <v>0</v>
      </c>
      <c r="D298" s="43" t="n">
        <f aca="false">D295+D296+D297</f>
        <v>0</v>
      </c>
      <c r="E298" s="47" t="n">
        <v>0</v>
      </c>
      <c r="F298" s="43" t="n">
        <f aca="false">F295+F296+F297</f>
        <v>0</v>
      </c>
      <c r="G298" s="47" t="n">
        <v>0</v>
      </c>
    </row>
    <row r="299" customFormat="false" ht="13.2" hidden="false" customHeight="false" outlineLevel="0" collapsed="false">
      <c r="A299" s="44" t="s">
        <v>247</v>
      </c>
      <c r="B299" s="47" t="n">
        <f aca="false">B300+B302</f>
        <v>0</v>
      </c>
      <c r="C299" s="43" t="n">
        <f aca="false">C300+C302</f>
        <v>0</v>
      </c>
      <c r="D299" s="47" t="n">
        <f aca="false">D300+D302</f>
        <v>0</v>
      </c>
      <c r="E299" s="47" t="n">
        <f aca="false">E300+E302</f>
        <v>0</v>
      </c>
      <c r="F299" s="43" t="n">
        <f aca="false">F300+F302</f>
        <v>0</v>
      </c>
      <c r="G299" s="47" t="n">
        <f aca="false">G300+G302</f>
        <v>0</v>
      </c>
    </row>
    <row r="300" customFormat="false" ht="13.2" hidden="false" customHeight="false" outlineLevel="0" collapsed="false">
      <c r="A300" s="44" t="s">
        <v>195</v>
      </c>
      <c r="B300" s="47" t="n">
        <f aca="false">B301</f>
        <v>0</v>
      </c>
      <c r="C300" s="43" t="n">
        <f aca="false">C301</f>
        <v>0</v>
      </c>
      <c r="D300" s="47" t="n">
        <f aca="false">D301</f>
        <v>0</v>
      </c>
      <c r="E300" s="47" t="n">
        <f aca="false">E301</f>
        <v>0</v>
      </c>
      <c r="F300" s="43" t="n">
        <f aca="false">F301</f>
        <v>0</v>
      </c>
      <c r="G300" s="47" t="n">
        <f aca="false">G301</f>
        <v>0</v>
      </c>
    </row>
    <row r="301" customFormat="false" ht="13.2" hidden="false" customHeight="false" outlineLevel="0" collapsed="false">
      <c r="A301" s="44" t="s">
        <v>248</v>
      </c>
      <c r="B301" s="47" t="n">
        <v>0</v>
      </c>
      <c r="C301" s="43" t="n">
        <v>0</v>
      </c>
      <c r="D301" s="47" t="n">
        <v>0</v>
      </c>
      <c r="E301" s="47" t="n">
        <v>0</v>
      </c>
      <c r="F301" s="43" t="n">
        <v>0</v>
      </c>
      <c r="G301" s="47" t="n">
        <v>0</v>
      </c>
    </row>
    <row r="302" customFormat="false" ht="13.2" hidden="false" customHeight="false" outlineLevel="0" collapsed="false">
      <c r="A302" s="44" t="s">
        <v>197</v>
      </c>
      <c r="B302" s="47" t="n">
        <v>0</v>
      </c>
      <c r="C302" s="43" t="n">
        <v>0</v>
      </c>
      <c r="D302" s="47" t="n">
        <v>0</v>
      </c>
      <c r="E302" s="47" t="n">
        <v>0</v>
      </c>
      <c r="F302" s="43" t="n">
        <v>0</v>
      </c>
      <c r="G302" s="47" t="n">
        <v>0</v>
      </c>
    </row>
    <row r="303" s="16" customFormat="true" ht="13.2" hidden="false" customHeight="false" outlineLevel="0" collapsed="false">
      <c r="A303" s="41" t="s">
        <v>249</v>
      </c>
      <c r="B303" s="43" t="n">
        <v>0</v>
      </c>
      <c r="C303" s="43" t="n">
        <v>0</v>
      </c>
      <c r="D303" s="43" t="n">
        <v>0</v>
      </c>
      <c r="E303" s="43" t="n">
        <v>0</v>
      </c>
      <c r="F303" s="43" t="n">
        <v>0</v>
      </c>
      <c r="G303" s="43" t="n">
        <v>0</v>
      </c>
    </row>
    <row r="304" s="16" customFormat="true" ht="13.2" hidden="false" customHeight="false" outlineLevel="0" collapsed="false">
      <c r="A304" s="41" t="s">
        <v>250</v>
      </c>
      <c r="B304" s="30" t="n">
        <f aca="false">B294+B303</f>
        <v>122669</v>
      </c>
      <c r="C304" s="30" t="n">
        <f aca="false">C294+C303</f>
        <v>-24305</v>
      </c>
      <c r="D304" s="30" t="n">
        <f aca="false">D294+D303</f>
        <v>222591</v>
      </c>
      <c r="E304" s="30" t="n">
        <f aca="false">E294+E303</f>
        <v>7451</v>
      </c>
      <c r="F304" s="30" t="n">
        <f aca="false">F294+F303</f>
        <v>-24399</v>
      </c>
      <c r="G304" s="30" t="n">
        <f aca="false">G294+G303</f>
        <v>18741</v>
      </c>
    </row>
    <row r="305" s="16" customFormat="true" ht="13.2" hidden="false" customHeight="false" outlineLevel="0" collapsed="false">
      <c r="A305" s="41" t="s">
        <v>251</v>
      </c>
      <c r="B305" s="30" t="n">
        <f aca="false">B306+B307</f>
        <v>-18101</v>
      </c>
      <c r="C305" s="30" t="n">
        <f aca="false">C306</f>
        <v>128873</v>
      </c>
      <c r="D305" s="30" t="n">
        <f aca="false">D306</f>
        <v>57553</v>
      </c>
      <c r="E305" s="30" t="n">
        <f aca="false">E306</f>
        <v>272693</v>
      </c>
      <c r="F305" s="30" t="n">
        <f aca="false">F306</f>
        <v>146974</v>
      </c>
      <c r="G305" s="30" t="n">
        <f aca="false">G306</f>
        <v>215140</v>
      </c>
    </row>
    <row r="306" customFormat="false" ht="13.2" hidden="false" customHeight="false" outlineLevel="0" collapsed="false">
      <c r="A306" s="44" t="s">
        <v>252</v>
      </c>
      <c r="B306" s="58"/>
      <c r="C306" s="58" t="n">
        <f aca="false">125865+3008</f>
        <v>128873</v>
      </c>
      <c r="D306" s="58" t="n">
        <f aca="false">E306-G306</f>
        <v>57553</v>
      </c>
      <c r="E306" s="58" t="n">
        <v>272693</v>
      </c>
      <c r="F306" s="58" t="n">
        <v>146974</v>
      </c>
      <c r="G306" s="58" t="n">
        <v>215140</v>
      </c>
    </row>
    <row r="307" customFormat="false" ht="13.2" hidden="false" customHeight="false" outlineLevel="0" collapsed="false">
      <c r="A307" s="44" t="s">
        <v>253</v>
      </c>
      <c r="B307" s="58" t="n">
        <f aca="false">C306-F306</f>
        <v>-18101</v>
      </c>
      <c r="C307" s="47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</row>
    <row r="308" s="16" customFormat="true" ht="13.2" hidden="false" customHeight="false" outlineLevel="0" collapsed="false">
      <c r="A308" s="41" t="s">
        <v>254</v>
      </c>
      <c r="B308" s="30" t="n">
        <f aca="false">B305+B303+B294+B274+B263+B257+B248+B235+B231+B226</f>
        <v>2542712</v>
      </c>
      <c r="C308" s="30" t="n">
        <f aca="false">C305+C303+C294+C274+C263+C257+C248+C235+C231+C226</f>
        <v>2542712</v>
      </c>
      <c r="D308" s="61" t="n">
        <f aca="false">D305+D303+D294+D274+D263+D257+D248+D235+D231+D226</f>
        <v>2515907</v>
      </c>
      <c r="E308" s="61" t="n">
        <f aca="false">E305+E303+E294+E274+E263+E257+E248+E235+E231+E226</f>
        <v>2515907</v>
      </c>
      <c r="F308" s="30" t="n">
        <f aca="false">F305+F303+F294+F274+F263+F257+F248+F235+F231+F226</f>
        <v>2586765</v>
      </c>
      <c r="G308" s="61" t="n">
        <f aca="false">G305+G303+G294+G274+G263+G257+G248+G235+G231+G226+G217</f>
        <v>2484824</v>
      </c>
    </row>
    <row r="309" customFormat="false" ht="26.4" hidden="false" customHeight="false" outlineLevel="0" collapsed="false">
      <c r="A309" s="44" t="s">
        <v>255</v>
      </c>
      <c r="B309" s="77" t="n">
        <f aca="false">B308-23347</f>
        <v>2519365</v>
      </c>
      <c r="C309" s="77" t="n">
        <f aca="false">C308-23347</f>
        <v>2519365</v>
      </c>
      <c r="D309" s="78" t="n">
        <v>2461916</v>
      </c>
      <c r="E309" s="78" t="n">
        <v>2461916</v>
      </c>
      <c r="F309" s="77" t="n">
        <f aca="false">F308</f>
        <v>2586765</v>
      </c>
      <c r="G309" s="78" t="n">
        <f aca="false">G308</f>
        <v>2484824</v>
      </c>
    </row>
    <row r="310" customFormat="false" ht="13.2" hidden="false" customHeight="false" outlineLevel="0" collapsed="false">
      <c r="A310" s="79"/>
      <c r="B310" s="80"/>
      <c r="C310" s="80"/>
      <c r="D310" s="81"/>
      <c r="E310" s="81"/>
      <c r="F310" s="80"/>
      <c r="G310" s="81"/>
    </row>
    <row r="311" customFormat="false" ht="13.2" hidden="true" customHeight="false" outlineLevel="0" collapsed="false">
      <c r="A311" s="79"/>
      <c r="B311" s="80"/>
      <c r="C311" s="80"/>
      <c r="D311" s="81"/>
      <c r="E311" s="81"/>
      <c r="F311" s="80"/>
      <c r="G311" s="81"/>
    </row>
    <row r="312" customFormat="false" ht="13.2" hidden="false" customHeight="false" outlineLevel="0" collapsed="false">
      <c r="D312" s="70"/>
      <c r="E312" s="70"/>
      <c r="F312" s="2"/>
      <c r="G312" s="70"/>
    </row>
    <row r="313" s="24" customFormat="true" ht="66" hidden="false" customHeight="false" outlineLevel="0" collapsed="false">
      <c r="A313" s="22" t="s">
        <v>256</v>
      </c>
      <c r="B313" s="39" t="s">
        <v>136</v>
      </c>
      <c r="C313" s="39" t="s">
        <v>11</v>
      </c>
      <c r="D313" s="39" t="s">
        <v>137</v>
      </c>
      <c r="E313" s="39" t="s">
        <v>12</v>
      </c>
      <c r="F313" s="39" t="s">
        <v>138</v>
      </c>
      <c r="G313" s="39" t="s">
        <v>139</v>
      </c>
    </row>
    <row r="314" s="16" customFormat="true" ht="26.4" hidden="false" customHeight="false" outlineLevel="0" collapsed="false">
      <c r="A314" s="22" t="s">
        <v>257</v>
      </c>
      <c r="B314" s="22"/>
      <c r="C314" s="22"/>
      <c r="D314" s="22"/>
      <c r="E314" s="22"/>
      <c r="F314" s="22"/>
      <c r="G314" s="22"/>
    </row>
    <row r="315" customFormat="false" ht="13.2" hidden="false" customHeight="false" outlineLevel="0" collapsed="false">
      <c r="A315" s="44" t="s">
        <v>258</v>
      </c>
      <c r="B315" s="30" t="n">
        <f aca="false">C315-F315</f>
        <v>-18101</v>
      </c>
      <c r="C315" s="30" t="n">
        <v>128873</v>
      </c>
      <c r="D315" s="30" t="n">
        <f aca="false">E315-G315</f>
        <v>57553</v>
      </c>
      <c r="E315" s="30" t="n">
        <v>272693</v>
      </c>
      <c r="F315" s="30" t="n">
        <v>146974</v>
      </c>
      <c r="G315" s="30" t="n">
        <v>215140</v>
      </c>
    </row>
    <row r="316" s="16" customFormat="true" ht="13.2" hidden="false" customHeight="false" outlineLevel="0" collapsed="false">
      <c r="A316" s="41" t="s">
        <v>259</v>
      </c>
      <c r="B316" s="30" t="n">
        <f aca="false">SUM(B317:B319,B321:B338)</f>
        <v>22826</v>
      </c>
      <c r="C316" s="30" t="n">
        <f aca="false">SUM(C317:C338)-C320</f>
        <v>-535814</v>
      </c>
      <c r="D316" s="30" t="n">
        <f aca="false">SUM(D317:D319,D321:D338)</f>
        <v>675995</v>
      </c>
      <c r="E316" s="30" t="n">
        <f aca="false">SUM(E317:E338)-E320</f>
        <v>-156355</v>
      </c>
      <c r="F316" s="30" t="n">
        <f aca="false">SUM(F317:F338)-F320</f>
        <v>-558640</v>
      </c>
      <c r="G316" s="30" t="n">
        <f aca="false">SUM(G317:G338)-G320</f>
        <v>-832350</v>
      </c>
    </row>
    <row r="317" customFormat="false" ht="13.2" hidden="false" customHeight="false" outlineLevel="0" collapsed="false">
      <c r="A317" s="44" t="s">
        <v>260</v>
      </c>
      <c r="B317" s="58" t="n">
        <f aca="false">C317-F317</f>
        <v>809</v>
      </c>
      <c r="C317" s="58" t="n">
        <v>8271</v>
      </c>
      <c r="D317" s="58" t="n">
        <f aca="false">E317-G317</f>
        <v>2402</v>
      </c>
      <c r="E317" s="58" t="n">
        <v>3800</v>
      </c>
      <c r="F317" s="58" t="n">
        <v>7462</v>
      </c>
      <c r="G317" s="58" t="n">
        <v>1398</v>
      </c>
    </row>
    <row r="318" customFormat="false" ht="26.4" hidden="false" customHeight="false" outlineLevel="0" collapsed="false">
      <c r="A318" s="44" t="s">
        <v>261</v>
      </c>
      <c r="B318" s="58" t="n">
        <f aca="false">C318-F318</f>
        <v>-1177</v>
      </c>
      <c r="C318" s="58" t="n">
        <v>-270</v>
      </c>
      <c r="D318" s="58" t="n">
        <f aca="false">E318-G318</f>
        <v>6320</v>
      </c>
      <c r="E318" s="58" t="n">
        <v>-1355</v>
      </c>
      <c r="F318" s="58" t="n">
        <v>907</v>
      </c>
      <c r="G318" s="58" t="n">
        <v>-7675</v>
      </c>
    </row>
    <row r="319" customFormat="false" ht="13.2" hidden="false" customHeight="false" outlineLevel="0" collapsed="false">
      <c r="A319" s="44" t="s">
        <v>262</v>
      </c>
      <c r="B319" s="58" t="n">
        <f aca="false">C319-F319</f>
        <v>83145</v>
      </c>
      <c r="C319" s="58" t="n">
        <v>247845</v>
      </c>
      <c r="D319" s="58" t="n">
        <f aca="false">E319-G319</f>
        <v>48200</v>
      </c>
      <c r="E319" s="58" t="n">
        <v>141655</v>
      </c>
      <c r="F319" s="58" t="n">
        <v>164700</v>
      </c>
      <c r="G319" s="58" t="n">
        <v>93455</v>
      </c>
    </row>
    <row r="320" customFormat="false" ht="26.4" hidden="false" customHeight="false" outlineLevel="0" collapsed="false">
      <c r="A320" s="44" t="s">
        <v>263</v>
      </c>
      <c r="B320" s="58" t="n">
        <f aca="false">C320-F320</f>
        <v>-600</v>
      </c>
      <c r="C320" s="74" t="n">
        <v>-3165</v>
      </c>
      <c r="D320" s="58" t="n">
        <f aca="false">E320-G320</f>
        <v>367</v>
      </c>
      <c r="E320" s="58" t="n">
        <v>-1962</v>
      </c>
      <c r="F320" s="58" t="n">
        <v>-2565</v>
      </c>
      <c r="G320" s="58" t="n">
        <v>-2329</v>
      </c>
    </row>
    <row r="321" customFormat="false" ht="13.2" hidden="false" customHeight="false" outlineLevel="0" collapsed="false">
      <c r="A321" s="44" t="s">
        <v>264</v>
      </c>
      <c r="B321" s="58" t="n">
        <f aca="false">C321-F321</f>
        <v>2770</v>
      </c>
      <c r="C321" s="58" t="n">
        <v>14580</v>
      </c>
      <c r="D321" s="58" t="n">
        <f aca="false">E321-G321</f>
        <v>8582</v>
      </c>
      <c r="E321" s="58" t="n">
        <v>41134</v>
      </c>
      <c r="F321" s="58" t="n">
        <v>11810</v>
      </c>
      <c r="G321" s="58" t="n">
        <v>32552</v>
      </c>
    </row>
    <row r="322" customFormat="false" ht="13.2" hidden="false" customHeight="false" outlineLevel="0" collapsed="false">
      <c r="A322" s="44" t="s">
        <v>265</v>
      </c>
      <c r="B322" s="58" t="n">
        <f aca="false">C322-F322</f>
        <v>11205</v>
      </c>
      <c r="C322" s="58" t="n">
        <v>2845</v>
      </c>
      <c r="D322" s="58" t="n">
        <f aca="false">E322-G322</f>
        <v>46805</v>
      </c>
      <c r="E322" s="58" t="n">
        <v>7466</v>
      </c>
      <c r="F322" s="58" t="n">
        <v>-8360</v>
      </c>
      <c r="G322" s="58" t="n">
        <v>-39339</v>
      </c>
    </row>
    <row r="323" customFormat="false" ht="13.2" hidden="false" customHeight="false" outlineLevel="0" collapsed="false">
      <c r="A323" s="44" t="s">
        <v>266</v>
      </c>
      <c r="B323" s="58" t="n">
        <f aca="false">C323-F323</f>
        <v>11034</v>
      </c>
      <c r="C323" s="58" t="n">
        <v>-300</v>
      </c>
      <c r="D323" s="58" t="n">
        <f aca="false">E323-G323</f>
        <v>31150</v>
      </c>
      <c r="E323" s="58" t="n">
        <v>40111</v>
      </c>
      <c r="F323" s="58" t="n">
        <v>-11334</v>
      </c>
      <c r="G323" s="58" t="n">
        <v>8961</v>
      </c>
    </row>
    <row r="324" customFormat="false" ht="13.2" hidden="false" customHeight="false" outlineLevel="0" collapsed="false">
      <c r="A324" s="44" t="s">
        <v>267</v>
      </c>
      <c r="B324" s="58" t="n">
        <f aca="false">C324-F324</f>
        <v>2216</v>
      </c>
      <c r="C324" s="58" t="n">
        <v>-695</v>
      </c>
      <c r="D324" s="58" t="n">
        <f aca="false">E324-G324</f>
        <v>9263</v>
      </c>
      <c r="E324" s="58" t="n">
        <v>68146</v>
      </c>
      <c r="F324" s="58" t="n">
        <v>-2911</v>
      </c>
      <c r="G324" s="58" t="n">
        <v>58883</v>
      </c>
    </row>
    <row r="325" customFormat="false" ht="13.2" hidden="false" customHeight="false" outlineLevel="0" collapsed="false">
      <c r="A325" s="44" t="s">
        <v>268</v>
      </c>
      <c r="B325" s="47" t="n">
        <f aca="false">C325-F325</f>
        <v>0</v>
      </c>
      <c r="C325" s="47" t="n">
        <v>0</v>
      </c>
      <c r="D325" s="47" t="n">
        <f aca="false">E325-G325</f>
        <v>0</v>
      </c>
      <c r="E325" s="47" t="n">
        <v>0</v>
      </c>
      <c r="F325" s="47" t="n">
        <v>0</v>
      </c>
      <c r="G325" s="47" t="n">
        <v>0</v>
      </c>
    </row>
    <row r="326" customFormat="false" ht="13.2" hidden="false" customHeight="false" outlineLevel="0" collapsed="false">
      <c r="A326" s="44" t="s">
        <v>269</v>
      </c>
      <c r="B326" s="58" t="n">
        <f aca="false">C326-F326</f>
        <v>940681</v>
      </c>
      <c r="C326" s="58" t="n">
        <v>-174788</v>
      </c>
      <c r="D326" s="58" t="n">
        <f aca="false">E326-G326</f>
        <v>10770</v>
      </c>
      <c r="E326" s="58" t="n">
        <v>-2259068</v>
      </c>
      <c r="F326" s="58" t="n">
        <v>-1115469</v>
      </c>
      <c r="G326" s="58" t="n">
        <v>-2269838</v>
      </c>
    </row>
    <row r="327" customFormat="false" ht="13.2" hidden="false" customHeight="false" outlineLevel="0" collapsed="false">
      <c r="A327" s="44" t="s">
        <v>270</v>
      </c>
      <c r="B327" s="58" t="n">
        <f aca="false">C327-F327</f>
        <v>352886</v>
      </c>
      <c r="C327" s="58" t="n">
        <v>1280796</v>
      </c>
      <c r="D327" s="58" t="n">
        <f aca="false">E327-G327</f>
        <v>1030358</v>
      </c>
      <c r="E327" s="58" t="n">
        <v>4016711</v>
      </c>
      <c r="F327" s="58" t="n">
        <v>927910</v>
      </c>
      <c r="G327" s="58" t="n">
        <v>2986353</v>
      </c>
    </row>
    <row r="328" customFormat="false" ht="26.4" hidden="false" customHeight="false" outlineLevel="0" collapsed="false">
      <c r="A328" s="44" t="s">
        <v>271</v>
      </c>
      <c r="B328" s="58" t="n">
        <f aca="false">C328-F328</f>
        <v>-206389</v>
      </c>
      <c r="C328" s="58" t="n">
        <v>-1268741</v>
      </c>
      <c r="D328" s="58" t="n">
        <f aca="false">E328-G328</f>
        <v>-134357</v>
      </c>
      <c r="E328" s="58" t="n">
        <v>-1329975</v>
      </c>
      <c r="F328" s="58" t="n">
        <v>-1062352</v>
      </c>
      <c r="G328" s="58" t="n">
        <v>-1195618</v>
      </c>
    </row>
    <row r="329" customFormat="false" ht="26.4" hidden="false" customHeight="false" outlineLevel="0" collapsed="false">
      <c r="A329" s="44" t="s">
        <v>272</v>
      </c>
      <c r="B329" s="58" t="n">
        <f aca="false">C329-F329</f>
        <v>1117</v>
      </c>
      <c r="C329" s="58" t="n">
        <v>32188</v>
      </c>
      <c r="D329" s="58" t="n">
        <f aca="false">E329-G329</f>
        <v>227390</v>
      </c>
      <c r="E329" s="58" t="n">
        <v>8655</v>
      </c>
      <c r="F329" s="58" t="n">
        <v>31071</v>
      </c>
      <c r="G329" s="58" t="n">
        <v>-218735</v>
      </c>
    </row>
    <row r="330" customFormat="false" ht="26.4" hidden="false" customHeight="false" outlineLevel="0" collapsed="false">
      <c r="A330" s="44" t="s">
        <v>273</v>
      </c>
      <c r="B330" s="58" t="n">
        <f aca="false">C330-F330</f>
        <v>19320</v>
      </c>
      <c r="C330" s="58" t="n">
        <v>57518</v>
      </c>
      <c r="D330" s="58" t="n">
        <f aca="false">E330-G330</f>
        <v>254310</v>
      </c>
      <c r="E330" s="58" t="n">
        <v>247462</v>
      </c>
      <c r="F330" s="58" t="n">
        <v>38198</v>
      </c>
      <c r="G330" s="59" t="n">
        <v>-6848</v>
      </c>
    </row>
    <row r="331" customFormat="false" ht="13.2" hidden="false" customHeight="false" outlineLevel="0" collapsed="false">
      <c r="A331" s="44" t="s">
        <v>274</v>
      </c>
      <c r="B331" s="58" t="n">
        <f aca="false">C331-F331</f>
        <v>-775853</v>
      </c>
      <c r="C331" s="58" t="n">
        <v>-940411</v>
      </c>
      <c r="D331" s="58" t="n">
        <f aca="false">E331-G331</f>
        <v>-302502</v>
      </c>
      <c r="E331" s="58" t="n">
        <v>190617</v>
      </c>
      <c r="F331" s="58" t="n">
        <v>-164558</v>
      </c>
      <c r="G331" s="59" t="n">
        <v>493119</v>
      </c>
    </row>
    <row r="332" customFormat="false" ht="26.4" hidden="false" customHeight="false" outlineLevel="0" collapsed="false">
      <c r="A332" s="44" t="s">
        <v>275</v>
      </c>
      <c r="B332" s="58" t="n">
        <f aca="false">C332-F332</f>
        <v>275646</v>
      </c>
      <c r="C332" s="58" t="n">
        <v>374484</v>
      </c>
      <c r="D332" s="58" t="n">
        <f aca="false">E332-G332</f>
        <v>-351884</v>
      </c>
      <c r="E332" s="58" t="n">
        <v>-1499320</v>
      </c>
      <c r="F332" s="58" t="n">
        <v>98838</v>
      </c>
      <c r="G332" s="58" t="n">
        <v>-1147436</v>
      </c>
    </row>
    <row r="333" customFormat="false" ht="26.4" hidden="false" customHeight="false" outlineLevel="0" collapsed="false">
      <c r="A333" s="44" t="s">
        <v>276</v>
      </c>
      <c r="B333" s="58" t="n">
        <f aca="false">C333-F333</f>
        <v>-346103</v>
      </c>
      <c r="C333" s="58" t="n">
        <v>-20004</v>
      </c>
      <c r="D333" s="58" t="n">
        <f aca="false">E333-G333</f>
        <v>-39941</v>
      </c>
      <c r="E333" s="58" t="n">
        <v>20004</v>
      </c>
      <c r="F333" s="58" t="n">
        <v>326099</v>
      </c>
      <c r="G333" s="58" t="n">
        <v>59945</v>
      </c>
    </row>
    <row r="334" customFormat="false" ht="13.2" hidden="false" customHeight="false" outlineLevel="0" collapsed="false">
      <c r="A334" s="44" t="s">
        <v>277</v>
      </c>
      <c r="B334" s="58" t="n">
        <f aca="false">C334-F334</f>
        <v>-2147</v>
      </c>
      <c r="C334" s="58" t="n">
        <v>149419</v>
      </c>
      <c r="D334" s="58" t="n">
        <f aca="false">E334-G334</f>
        <v>381823</v>
      </c>
      <c r="E334" s="58" t="n">
        <v>381823</v>
      </c>
      <c r="F334" s="58" t="n">
        <v>151566</v>
      </c>
      <c r="G334" s="47" t="n">
        <v>0</v>
      </c>
    </row>
    <row r="335" customFormat="false" ht="13.2" hidden="false" customHeight="false" outlineLevel="0" collapsed="false">
      <c r="A335" s="44" t="s">
        <v>278</v>
      </c>
      <c r="B335" s="58" t="n">
        <f aca="false">C335-F335</f>
        <v>-265009</v>
      </c>
      <c r="C335" s="59" t="n">
        <v>-191150</v>
      </c>
      <c r="D335" s="59" t="n">
        <f aca="false">E335-G335</f>
        <v>-44960</v>
      </c>
      <c r="E335" s="59" t="n">
        <v>-137255</v>
      </c>
      <c r="F335" s="59" t="n">
        <v>73859</v>
      </c>
      <c r="G335" s="59" t="n">
        <v>-92295</v>
      </c>
    </row>
    <row r="336" customFormat="false" ht="13.2" hidden="false" customHeight="false" outlineLevel="0" collapsed="false">
      <c r="A336" s="44" t="s">
        <v>279</v>
      </c>
      <c r="B336" s="58" t="n">
        <f aca="false">C336-F336</f>
        <v>-41467</v>
      </c>
      <c r="C336" s="59" t="n">
        <v>-31067</v>
      </c>
      <c r="D336" s="59" t="n">
        <f aca="false">E336-G336</f>
        <v>-445036</v>
      </c>
      <c r="E336" s="59" t="n">
        <v>-31294</v>
      </c>
      <c r="F336" s="59" t="n">
        <v>10400</v>
      </c>
      <c r="G336" s="59" t="n">
        <v>413742</v>
      </c>
    </row>
    <row r="337" customFormat="false" ht="13.2" hidden="false" customHeight="false" outlineLevel="0" collapsed="false">
      <c r="A337" s="44" t="s">
        <v>280</v>
      </c>
      <c r="B337" s="58" t="n">
        <f aca="false">C337-F337</f>
        <v>-45829</v>
      </c>
      <c r="C337" s="58" t="n">
        <v>-77353</v>
      </c>
      <c r="D337" s="58" t="n">
        <f aca="false">E337-G337</f>
        <v>-54505</v>
      </c>
      <c r="E337" s="58" t="n">
        <v>-60453</v>
      </c>
      <c r="F337" s="58" t="n">
        <v>-31524</v>
      </c>
      <c r="G337" s="59" t="n">
        <v>-5948</v>
      </c>
    </row>
    <row r="338" customFormat="false" ht="13.2" hidden="false" customHeight="false" outlineLevel="0" collapsed="false">
      <c r="A338" s="44" t="s">
        <v>281</v>
      </c>
      <c r="B338" s="58" t="n">
        <f aca="false">C338-F338</f>
        <v>5971</v>
      </c>
      <c r="C338" s="58" t="n">
        <v>1019</v>
      </c>
      <c r="D338" s="58" t="n">
        <f aca="false">E338-G338</f>
        <v>-8193</v>
      </c>
      <c r="E338" s="58" t="n">
        <v>-5219</v>
      </c>
      <c r="F338" s="58" t="n">
        <v>-4952</v>
      </c>
      <c r="G338" s="58" t="n">
        <v>2974</v>
      </c>
    </row>
    <row r="339" s="16" customFormat="true" ht="26.4" hidden="false" customHeight="false" outlineLevel="0" collapsed="false">
      <c r="A339" s="41" t="s">
        <v>282</v>
      </c>
      <c r="B339" s="30" t="n">
        <f aca="false">B316+B315</f>
        <v>4725</v>
      </c>
      <c r="C339" s="30" t="n">
        <f aca="false">C315+C316</f>
        <v>-406941</v>
      </c>
      <c r="D339" s="30" t="n">
        <f aca="false">D316+D315</f>
        <v>733548</v>
      </c>
      <c r="E339" s="30" t="n">
        <f aca="false">E315+E316</f>
        <v>116338</v>
      </c>
      <c r="F339" s="30" t="n">
        <f aca="false">F315+F316</f>
        <v>-411666</v>
      </c>
      <c r="G339" s="30" t="n">
        <f aca="false">G315+G316</f>
        <v>-617210</v>
      </c>
    </row>
    <row r="340" s="16" customFormat="true" ht="13.2" hidden="false" customHeight="false" outlineLevel="0" collapsed="false">
      <c r="A340" s="41"/>
      <c r="B340" s="30"/>
      <c r="C340" s="30"/>
      <c r="D340" s="30"/>
      <c r="E340" s="30"/>
      <c r="F340" s="30"/>
      <c r="G340" s="30"/>
    </row>
    <row r="341" s="16" customFormat="true" ht="13.2" hidden="false" customHeight="false" outlineLevel="0" collapsed="false">
      <c r="A341" s="22" t="s">
        <v>283</v>
      </c>
      <c r="B341" s="82"/>
      <c r="C341" s="82"/>
      <c r="D341" s="82"/>
      <c r="E341" s="82"/>
      <c r="F341" s="82"/>
      <c r="G341" s="82"/>
    </row>
    <row r="342" s="16" customFormat="true" ht="13.2" hidden="false" customHeight="false" outlineLevel="0" collapsed="false">
      <c r="A342" s="41" t="s">
        <v>284</v>
      </c>
      <c r="B342" s="30" t="n">
        <f aca="false">SUM(B343:B349)</f>
        <v>65791</v>
      </c>
      <c r="C342" s="61" t="n">
        <f aca="false">SUM(C343:C349)</f>
        <v>687117</v>
      </c>
      <c r="D342" s="30" t="n">
        <f aca="false">SUM(D343:D349)</f>
        <v>414172</v>
      </c>
      <c r="E342" s="30" t="n">
        <f aca="false">SUM(E343:E349)</f>
        <v>1079780</v>
      </c>
      <c r="F342" s="61" t="n">
        <f aca="false">SUM(F343:F349)</f>
        <v>621326</v>
      </c>
      <c r="G342" s="61" t="n">
        <f aca="false">SUM(G343:G349)</f>
        <v>665608</v>
      </c>
    </row>
    <row r="343" customFormat="false" ht="13.2" hidden="false" customHeight="false" outlineLevel="0" collapsed="false">
      <c r="A343" s="44" t="s">
        <v>285</v>
      </c>
      <c r="B343" s="47" t="n">
        <f aca="false">C343-F343</f>
        <v>0</v>
      </c>
      <c r="C343" s="58" t="n">
        <v>19268</v>
      </c>
      <c r="D343" s="47" t="n">
        <f aca="false">E343-G343</f>
        <v>22881</v>
      </c>
      <c r="E343" s="58" t="n">
        <v>22881</v>
      </c>
      <c r="F343" s="58" t="n">
        <f aca="false">32629-13361</f>
        <v>19268</v>
      </c>
      <c r="G343" s="47" t="n">
        <v>0</v>
      </c>
    </row>
    <row r="344" customFormat="false" ht="13.2" hidden="false" customHeight="false" outlineLevel="0" collapsed="false">
      <c r="A344" s="44" t="s">
        <v>286</v>
      </c>
      <c r="B344" s="47" t="n">
        <f aca="false">C344-F344</f>
        <v>0</v>
      </c>
      <c r="C344" s="47" t="n">
        <v>0</v>
      </c>
      <c r="D344" s="47" t="n">
        <f aca="false">E344-G344</f>
        <v>0</v>
      </c>
      <c r="E344" s="47" t="n">
        <v>0</v>
      </c>
      <c r="F344" s="47" t="n">
        <v>0</v>
      </c>
      <c r="G344" s="47" t="n">
        <v>0</v>
      </c>
    </row>
    <row r="345" customFormat="false" ht="13.2" hidden="false" customHeight="false" outlineLevel="0" collapsed="false">
      <c r="A345" s="44" t="s">
        <v>287</v>
      </c>
      <c r="B345" s="47" t="n">
        <f aca="false">C345-F345</f>
        <v>0</v>
      </c>
      <c r="C345" s="47" t="n">
        <v>0</v>
      </c>
      <c r="D345" s="47" t="n">
        <f aca="false">E345-G345</f>
        <v>0</v>
      </c>
      <c r="E345" s="47" t="n">
        <v>0</v>
      </c>
      <c r="F345" s="47" t="n">
        <v>0</v>
      </c>
      <c r="G345" s="47" t="n">
        <v>0</v>
      </c>
    </row>
    <row r="346" customFormat="false" ht="26.4" hidden="false" customHeight="false" outlineLevel="0" collapsed="false">
      <c r="A346" s="44" t="s">
        <v>288</v>
      </c>
      <c r="B346" s="58" t="n">
        <f aca="false">C346-F346</f>
        <v>54290</v>
      </c>
      <c r="C346" s="58" t="n">
        <v>623369</v>
      </c>
      <c r="D346" s="58" t="n">
        <f aca="false">E346-G346</f>
        <v>371413</v>
      </c>
      <c r="E346" s="58" t="n">
        <v>1018377</v>
      </c>
      <c r="F346" s="58" t="n">
        <v>569079</v>
      </c>
      <c r="G346" s="58" t="n">
        <v>646964</v>
      </c>
    </row>
    <row r="347" customFormat="false" ht="26.4" hidden="false" customHeight="false" outlineLevel="0" collapsed="false">
      <c r="A347" s="44" t="s">
        <v>289</v>
      </c>
      <c r="B347" s="58" t="n">
        <f aca="false">C347-F347</f>
        <v>9521</v>
      </c>
      <c r="C347" s="58" t="n">
        <v>12337</v>
      </c>
      <c r="D347" s="58" t="n">
        <f aca="false">E347-G347</f>
        <v>4930</v>
      </c>
      <c r="E347" s="58" t="n">
        <v>7839</v>
      </c>
      <c r="F347" s="58" t="n">
        <v>2816</v>
      </c>
      <c r="G347" s="58" t="n">
        <v>2909</v>
      </c>
    </row>
    <row r="348" customFormat="false" ht="26.4" hidden="false" customHeight="false" outlineLevel="0" collapsed="false">
      <c r="A348" s="44" t="s">
        <v>290</v>
      </c>
      <c r="B348" s="47" t="n">
        <f aca="false">C348-F348</f>
        <v>0</v>
      </c>
      <c r="C348" s="47" t="n">
        <v>0</v>
      </c>
      <c r="D348" s="58" t="n">
        <f aca="false">E348-G348</f>
        <v>3</v>
      </c>
      <c r="E348" s="58" t="n">
        <v>3</v>
      </c>
      <c r="F348" s="47" t="n">
        <v>0</v>
      </c>
      <c r="G348" s="47" t="n">
        <v>0</v>
      </c>
    </row>
    <row r="349" customFormat="false" ht="13.2" hidden="false" customHeight="false" outlineLevel="0" collapsed="false">
      <c r="A349" s="44" t="s">
        <v>291</v>
      </c>
      <c r="B349" s="58" t="n">
        <f aca="false">C349-F349</f>
        <v>1980</v>
      </c>
      <c r="C349" s="58" t="n">
        <v>32143</v>
      </c>
      <c r="D349" s="58" t="n">
        <f aca="false">E349-G349</f>
        <v>14945</v>
      </c>
      <c r="E349" s="58" t="n">
        <v>30680</v>
      </c>
      <c r="F349" s="58" t="n">
        <v>30163</v>
      </c>
      <c r="G349" s="58" t="n">
        <v>15735</v>
      </c>
    </row>
    <row r="350" s="16" customFormat="true" ht="13.2" hidden="false" customHeight="false" outlineLevel="0" collapsed="false">
      <c r="A350" s="41" t="s">
        <v>292</v>
      </c>
      <c r="B350" s="30" t="n">
        <f aca="false">SUM(B351:B357)</f>
        <v>-39144</v>
      </c>
      <c r="C350" s="30" t="n">
        <f aca="false">SUM(C351:C357)</f>
        <v>-886090</v>
      </c>
      <c r="D350" s="30" t="n">
        <f aca="false">SUM(D351:D357)</f>
        <v>-377015</v>
      </c>
      <c r="E350" s="30" t="n">
        <f aca="false">SUM(E351:E357)</f>
        <v>-902522</v>
      </c>
      <c r="F350" s="30" t="n">
        <f aca="false">SUM(F351:F357)</f>
        <v>-846946</v>
      </c>
      <c r="G350" s="30" t="n">
        <f aca="false">SUM(G351:G357)</f>
        <v>-525507</v>
      </c>
    </row>
    <row r="351" customFormat="false" ht="13.2" hidden="false" customHeight="false" outlineLevel="0" collapsed="false">
      <c r="A351" s="44" t="s">
        <v>293</v>
      </c>
      <c r="B351" s="59" t="n">
        <f aca="false">C351-F351</f>
        <v>-150</v>
      </c>
      <c r="C351" s="59" t="n">
        <v>-150</v>
      </c>
      <c r="D351" s="47" t="n">
        <f aca="false">E351-G351</f>
        <v>0</v>
      </c>
      <c r="E351" s="58" t="n">
        <v>-1</v>
      </c>
      <c r="F351" s="47" t="n">
        <v>0</v>
      </c>
      <c r="G351" s="58" t="n">
        <v>-1</v>
      </c>
    </row>
    <row r="352" customFormat="false" ht="13.2" hidden="false" customHeight="false" outlineLevel="0" collapsed="false">
      <c r="A352" s="44" t="s">
        <v>294</v>
      </c>
      <c r="B352" s="47" t="n">
        <f aca="false">C352-F352</f>
        <v>0</v>
      </c>
      <c r="C352" s="47" t="n">
        <v>0</v>
      </c>
      <c r="D352" s="47" t="n">
        <f aca="false">E352-G352</f>
        <v>0</v>
      </c>
      <c r="E352" s="47" t="n">
        <v>0</v>
      </c>
      <c r="F352" s="47" t="n">
        <v>0</v>
      </c>
      <c r="G352" s="47" t="n">
        <v>0</v>
      </c>
    </row>
    <row r="353" customFormat="false" ht="13.2" hidden="false" customHeight="false" outlineLevel="0" collapsed="false">
      <c r="A353" s="44" t="s">
        <v>295</v>
      </c>
      <c r="B353" s="47" t="n">
        <f aca="false">C353-F353</f>
        <v>0</v>
      </c>
      <c r="C353" s="47" t="n">
        <v>0</v>
      </c>
      <c r="D353" s="47" t="n">
        <f aca="false">E353-G353</f>
        <v>0</v>
      </c>
      <c r="E353" s="47" t="n">
        <v>0</v>
      </c>
      <c r="F353" s="47" t="n">
        <v>0</v>
      </c>
      <c r="G353" s="47" t="n">
        <v>0</v>
      </c>
    </row>
    <row r="354" customFormat="false" ht="26.4" hidden="false" customHeight="false" outlineLevel="0" collapsed="false">
      <c r="A354" s="44" t="s">
        <v>296</v>
      </c>
      <c r="B354" s="59" t="n">
        <f aca="false">C354-F354</f>
        <v>-18205</v>
      </c>
      <c r="C354" s="59" t="n">
        <v>-783594</v>
      </c>
      <c r="D354" s="58" t="n">
        <f aca="false">E354-G354</f>
        <v>-283906</v>
      </c>
      <c r="E354" s="59" t="n">
        <v>-618718</v>
      </c>
      <c r="F354" s="59" t="n">
        <v>-765389</v>
      </c>
      <c r="G354" s="58" t="n">
        <v>-334812</v>
      </c>
    </row>
    <row r="355" customFormat="false" ht="26.4" hidden="false" customHeight="false" outlineLevel="0" collapsed="false">
      <c r="A355" s="44" t="s">
        <v>297</v>
      </c>
      <c r="B355" s="59" t="n">
        <f aca="false">C355-F355</f>
        <v>-20511</v>
      </c>
      <c r="C355" s="59" t="n">
        <v>-98127</v>
      </c>
      <c r="D355" s="58" t="n">
        <f aca="false">E355-G355</f>
        <v>-84452</v>
      </c>
      <c r="E355" s="59" t="n">
        <v>-274187</v>
      </c>
      <c r="F355" s="59" t="n">
        <v>-77616</v>
      </c>
      <c r="G355" s="58" t="n">
        <f aca="false">-189732-3</f>
        <v>-189735</v>
      </c>
    </row>
    <row r="356" customFormat="false" ht="13.2" hidden="false" customHeight="false" outlineLevel="0" collapsed="false">
      <c r="A356" s="44" t="s">
        <v>298</v>
      </c>
      <c r="B356" s="47" t="n">
        <f aca="false">C356-F356</f>
        <v>0</v>
      </c>
      <c r="C356" s="47" t="n">
        <v>0</v>
      </c>
      <c r="D356" s="59" t="n">
        <f aca="false">E356-G356</f>
        <v>-3</v>
      </c>
      <c r="E356" s="59" t="n">
        <v>-3</v>
      </c>
      <c r="F356" s="47" t="n">
        <v>0</v>
      </c>
      <c r="G356" s="47" t="n">
        <f aca="false">-3+3</f>
        <v>0</v>
      </c>
    </row>
    <row r="357" customFormat="false" ht="13.2" hidden="false" customHeight="false" outlineLevel="0" collapsed="false">
      <c r="A357" s="44" t="s">
        <v>299</v>
      </c>
      <c r="B357" s="59" t="n">
        <f aca="false">C357-F357</f>
        <v>-278</v>
      </c>
      <c r="C357" s="59" t="n">
        <v>-4219</v>
      </c>
      <c r="D357" s="58" t="n">
        <f aca="false">E357-G357</f>
        <v>-8654</v>
      </c>
      <c r="E357" s="59" t="n">
        <v>-9613</v>
      </c>
      <c r="F357" s="59" t="n">
        <v>-3941</v>
      </c>
      <c r="G357" s="58" t="n">
        <v>-959</v>
      </c>
    </row>
    <row r="358" s="16" customFormat="true" ht="13.2" hidden="false" customHeight="false" outlineLevel="0" collapsed="false">
      <c r="A358" s="41" t="s">
        <v>300</v>
      </c>
      <c r="B358" s="30" t="n">
        <f aca="false">B342+B350</f>
        <v>26647</v>
      </c>
      <c r="C358" s="30" t="n">
        <f aca="false">C350+C342</f>
        <v>-198973</v>
      </c>
      <c r="D358" s="30" t="n">
        <f aca="false">D342+D350</f>
        <v>37157</v>
      </c>
      <c r="E358" s="30" t="n">
        <f aca="false">E342+E350</f>
        <v>177258</v>
      </c>
      <c r="F358" s="30" t="n">
        <f aca="false">F350+F342</f>
        <v>-225620</v>
      </c>
      <c r="G358" s="30" t="n">
        <f aca="false">G350+G342</f>
        <v>140101</v>
      </c>
    </row>
    <row r="359" customFormat="false" ht="13.2" hidden="false" customHeight="false" outlineLevel="0" collapsed="false">
      <c r="A359" s="44"/>
      <c r="B359" s="58"/>
      <c r="C359" s="58"/>
      <c r="D359" s="58"/>
      <c r="E359" s="30"/>
      <c r="F359" s="58"/>
      <c r="G359" s="58"/>
    </row>
    <row r="360" s="16" customFormat="true" ht="13.2" hidden="false" customHeight="false" outlineLevel="0" collapsed="false">
      <c r="A360" s="22" t="s">
        <v>301</v>
      </c>
      <c r="B360" s="82"/>
      <c r="C360" s="82"/>
      <c r="D360" s="82"/>
      <c r="E360" s="82"/>
      <c r="F360" s="82"/>
      <c r="G360" s="82"/>
    </row>
    <row r="361" s="16" customFormat="true" ht="13.2" hidden="false" customHeight="false" outlineLevel="0" collapsed="false">
      <c r="A361" s="41" t="s">
        <v>284</v>
      </c>
      <c r="B361" s="30" t="n">
        <f aca="false">SUM(B362:B367)</f>
        <v>214861</v>
      </c>
      <c r="C361" s="30" t="n">
        <f aca="false">SUM(C362:C367)</f>
        <v>453721</v>
      </c>
      <c r="D361" s="30" t="n">
        <f aca="false">SUM(D362:D367)</f>
        <v>111919</v>
      </c>
      <c r="E361" s="30" t="n">
        <f aca="false">SUM(E362:E367)</f>
        <v>538217</v>
      </c>
      <c r="F361" s="30" t="n">
        <f aca="false">SUM(F362:F367)</f>
        <v>238860</v>
      </c>
      <c r="G361" s="30" t="n">
        <f aca="false">SUM(G362:G367)</f>
        <v>426298</v>
      </c>
    </row>
    <row r="362" customFormat="false" ht="13.2" hidden="false" customHeight="false" outlineLevel="0" collapsed="false">
      <c r="A362" s="44" t="s">
        <v>302</v>
      </c>
      <c r="B362" s="58" t="n">
        <f aca="false">C362-F362</f>
        <v>88955</v>
      </c>
      <c r="C362" s="58" t="n">
        <v>174622</v>
      </c>
      <c r="D362" s="58" t="n">
        <f aca="false">E362-G362</f>
        <v>112019</v>
      </c>
      <c r="E362" s="58" t="n">
        <v>538163</v>
      </c>
      <c r="F362" s="58" t="n">
        <v>85667</v>
      </c>
      <c r="G362" s="58" t="n">
        <v>426144</v>
      </c>
    </row>
    <row r="363" customFormat="false" ht="26.4" hidden="false" customHeight="false" outlineLevel="0" collapsed="false">
      <c r="A363" s="44" t="s">
        <v>303</v>
      </c>
      <c r="B363" s="47" t="n">
        <f aca="false">C363-F363</f>
        <v>0</v>
      </c>
      <c r="C363" s="58" t="n">
        <v>14470</v>
      </c>
      <c r="D363" s="47" t="n">
        <f aca="false">E363-G363</f>
        <v>0</v>
      </c>
      <c r="E363" s="47" t="n">
        <v>0</v>
      </c>
      <c r="F363" s="58" t="n">
        <v>14470</v>
      </c>
      <c r="G363" s="47" t="n">
        <v>0</v>
      </c>
    </row>
    <row r="364" customFormat="false" ht="13.2" hidden="false" customHeight="false" outlineLevel="0" collapsed="false">
      <c r="A364" s="44" t="s">
        <v>304</v>
      </c>
      <c r="B364" s="58" t="n">
        <f aca="false">C364-F364</f>
        <v>117804</v>
      </c>
      <c r="C364" s="58" t="n">
        <v>256527</v>
      </c>
      <c r="D364" s="47" t="n">
        <f aca="false">E364-G364</f>
        <v>0</v>
      </c>
      <c r="E364" s="47" t="n">
        <v>0</v>
      </c>
      <c r="F364" s="58" t="n">
        <v>138723</v>
      </c>
      <c r="G364" s="47" t="n">
        <v>0</v>
      </c>
    </row>
    <row r="365" customFormat="false" ht="13.2" hidden="false" customHeight="false" outlineLevel="0" collapsed="false">
      <c r="A365" s="44" t="s">
        <v>305</v>
      </c>
      <c r="B365" s="47" t="n">
        <f aca="false">C365-F365</f>
        <v>0</v>
      </c>
      <c r="C365" s="47" t="n">
        <v>0</v>
      </c>
      <c r="D365" s="47" t="n">
        <f aca="false">E365-G365</f>
        <v>0</v>
      </c>
      <c r="E365" s="47" t="n">
        <v>0</v>
      </c>
      <c r="F365" s="47" t="n">
        <v>0</v>
      </c>
      <c r="G365" s="47" t="n">
        <v>0</v>
      </c>
    </row>
    <row r="366" customFormat="false" ht="13.2" hidden="false" customHeight="false" outlineLevel="0" collapsed="false">
      <c r="A366" s="44" t="s">
        <v>306</v>
      </c>
      <c r="B366" s="47" t="n">
        <f aca="false">C366-F366</f>
        <v>0</v>
      </c>
      <c r="C366" s="47" t="n">
        <v>0</v>
      </c>
      <c r="D366" s="47" t="n">
        <f aca="false">E366-G366</f>
        <v>0</v>
      </c>
      <c r="E366" s="58"/>
      <c r="F366" s="47" t="n">
        <v>0</v>
      </c>
      <c r="G366" s="47" t="n">
        <v>0</v>
      </c>
    </row>
    <row r="367" customFormat="false" ht="13.2" hidden="false" customHeight="false" outlineLevel="0" collapsed="false">
      <c r="A367" s="44" t="s">
        <v>307</v>
      </c>
      <c r="B367" s="58" t="n">
        <f aca="false">C367-F367</f>
        <v>8102</v>
      </c>
      <c r="C367" s="58" t="n">
        <v>8102</v>
      </c>
      <c r="D367" s="59" t="n">
        <f aca="false">E367-G367</f>
        <v>-100</v>
      </c>
      <c r="E367" s="58" t="n">
        <v>54</v>
      </c>
      <c r="F367" s="47" t="n">
        <v>0</v>
      </c>
      <c r="G367" s="58" t="n">
        <v>154</v>
      </c>
    </row>
    <row r="368" s="16" customFormat="true" ht="13.2" hidden="false" customHeight="false" outlineLevel="0" collapsed="false">
      <c r="A368" s="41" t="s">
        <v>292</v>
      </c>
      <c r="B368" s="30" t="n">
        <f aca="false">SUM(B369:B379)</f>
        <v>-11705</v>
      </c>
      <c r="C368" s="30" t="n">
        <f aca="false">SUM(C369:C379)</f>
        <v>-297166</v>
      </c>
      <c r="D368" s="30" t="n">
        <f aca="false">SUM(D369:D379)</f>
        <v>-92063</v>
      </c>
      <c r="E368" s="30" t="n">
        <f aca="false">SUM(E369:E379)</f>
        <v>-412783</v>
      </c>
      <c r="F368" s="30" t="n">
        <f aca="false">SUM(F369:F379)</f>
        <v>-285461</v>
      </c>
      <c r="G368" s="30" t="n">
        <f aca="false">SUM(G369:G379)</f>
        <v>-320720</v>
      </c>
    </row>
    <row r="369" customFormat="false" ht="13.2" hidden="false" customHeight="false" outlineLevel="0" collapsed="false">
      <c r="A369" s="44" t="s">
        <v>308</v>
      </c>
      <c r="B369" s="47" t="n">
        <f aca="false">C369-F369</f>
        <v>0</v>
      </c>
      <c r="C369" s="58" t="n">
        <v>-188204</v>
      </c>
      <c r="D369" s="59" t="n">
        <f aca="false">E369-G369</f>
        <v>-67463</v>
      </c>
      <c r="E369" s="58" t="n">
        <v>-302473</v>
      </c>
      <c r="F369" s="58" t="n">
        <v>-188204</v>
      </c>
      <c r="G369" s="58" t="n">
        <v>-235010</v>
      </c>
    </row>
    <row r="370" customFormat="false" ht="26.4" hidden="false" customHeight="false" outlineLevel="0" collapsed="false">
      <c r="A370" s="44" t="s">
        <v>309</v>
      </c>
      <c r="B370" s="47" t="n">
        <f aca="false">C370-F370</f>
        <v>0</v>
      </c>
      <c r="C370" s="58" t="n">
        <v>-16671</v>
      </c>
      <c r="D370" s="58" t="n">
        <f aca="false">E370-G370</f>
        <v>-1307</v>
      </c>
      <c r="E370" s="58" t="n">
        <v>-33782</v>
      </c>
      <c r="F370" s="58" t="n">
        <v>-16671</v>
      </c>
      <c r="G370" s="58" t="n">
        <v>-32475</v>
      </c>
    </row>
    <row r="371" customFormat="false" ht="13.2" hidden="false" customHeight="false" outlineLevel="0" collapsed="false">
      <c r="A371" s="44" t="s">
        <v>310</v>
      </c>
      <c r="B371" s="47" t="n">
        <f aca="false">C371-F371</f>
        <v>0</v>
      </c>
      <c r="C371" s="47" t="n">
        <v>0</v>
      </c>
      <c r="D371" s="47" t="n">
        <f aca="false">E371-G371</f>
        <v>0</v>
      </c>
      <c r="E371" s="47" t="n">
        <v>0</v>
      </c>
      <c r="F371" s="47" t="n">
        <v>0</v>
      </c>
      <c r="G371" s="47" t="n">
        <v>0</v>
      </c>
    </row>
    <row r="372" customFormat="false" ht="13.2" hidden="false" customHeight="false" outlineLevel="0" collapsed="false">
      <c r="A372" s="44" t="s">
        <v>311</v>
      </c>
      <c r="B372" s="47" t="n">
        <f aca="false">C372-F372</f>
        <v>0</v>
      </c>
      <c r="C372" s="47" t="n">
        <v>0</v>
      </c>
      <c r="D372" s="47" t="n">
        <f aca="false">E372-G372</f>
        <v>0</v>
      </c>
      <c r="E372" s="47" t="n">
        <v>0</v>
      </c>
      <c r="F372" s="47" t="n">
        <v>0</v>
      </c>
      <c r="G372" s="47" t="n">
        <v>0</v>
      </c>
    </row>
    <row r="373" customFormat="false" ht="13.2" hidden="false" customHeight="false" outlineLevel="0" collapsed="false">
      <c r="A373" s="44" t="s">
        <v>312</v>
      </c>
      <c r="B373" s="47" t="n">
        <f aca="false">C373-F373</f>
        <v>0</v>
      </c>
      <c r="C373" s="47" t="n">
        <v>0</v>
      </c>
      <c r="D373" s="47" t="n">
        <f aca="false">E373-G373</f>
        <v>0</v>
      </c>
      <c r="E373" s="47" t="n">
        <v>0</v>
      </c>
      <c r="F373" s="47" t="n">
        <v>0</v>
      </c>
      <c r="G373" s="47" t="n">
        <v>0</v>
      </c>
    </row>
    <row r="374" customFormat="false" ht="13.2" hidden="false" customHeight="false" outlineLevel="0" collapsed="false">
      <c r="A374" s="44" t="s">
        <v>313</v>
      </c>
      <c r="B374" s="47" t="n">
        <f aca="false">C374-F374</f>
        <v>0</v>
      </c>
      <c r="C374" s="47" t="n">
        <v>0</v>
      </c>
      <c r="D374" s="47" t="n">
        <f aca="false">E374-G374</f>
        <v>0</v>
      </c>
      <c r="E374" s="47" t="n">
        <v>0</v>
      </c>
      <c r="F374" s="47" t="n">
        <v>0</v>
      </c>
      <c r="G374" s="47" t="n">
        <v>0</v>
      </c>
    </row>
    <row r="375" customFormat="false" ht="13.2" hidden="false" customHeight="false" outlineLevel="0" collapsed="false">
      <c r="A375" s="44" t="s">
        <v>314</v>
      </c>
      <c r="B375" s="47" t="n">
        <f aca="false">C375-F375</f>
        <v>0</v>
      </c>
      <c r="C375" s="58" t="n">
        <v>-55723</v>
      </c>
      <c r="D375" s="59" t="n">
        <f aca="false">E375-G375</f>
        <v>-690</v>
      </c>
      <c r="E375" s="58" t="n">
        <v>-32671</v>
      </c>
      <c r="F375" s="58" t="n">
        <f aca="false">-69084+13361</f>
        <v>-55723</v>
      </c>
      <c r="G375" s="58" t="n">
        <f aca="false">-1738-30243</f>
        <v>-31981</v>
      </c>
    </row>
    <row r="376" customFormat="false" ht="13.2" hidden="false" customHeight="false" outlineLevel="0" collapsed="false">
      <c r="A376" s="44" t="s">
        <v>315</v>
      </c>
      <c r="B376" s="47" t="n">
        <f aca="false">C376-F376</f>
        <v>0</v>
      </c>
      <c r="C376" s="47" t="n">
        <v>0</v>
      </c>
      <c r="D376" s="47" t="n">
        <f aca="false">E376-G376</f>
        <v>0</v>
      </c>
      <c r="E376" s="47" t="n">
        <v>0</v>
      </c>
      <c r="F376" s="47" t="n">
        <v>0</v>
      </c>
      <c r="G376" s="47" t="n">
        <v>0</v>
      </c>
    </row>
    <row r="377" customFormat="false" ht="26.4" hidden="false" customHeight="false" outlineLevel="0" collapsed="false">
      <c r="A377" s="44" t="s">
        <v>316</v>
      </c>
      <c r="B377" s="47" t="n">
        <f aca="false">C377-F377</f>
        <v>0</v>
      </c>
      <c r="C377" s="47" t="n">
        <v>0</v>
      </c>
      <c r="D377" s="47" t="n">
        <f aca="false">E377-G377</f>
        <v>0</v>
      </c>
      <c r="E377" s="47" t="n">
        <v>0</v>
      </c>
      <c r="F377" s="47" t="n">
        <v>0</v>
      </c>
      <c r="G377" s="47" t="n">
        <v>0</v>
      </c>
    </row>
    <row r="378" customFormat="false" ht="13.2" hidden="false" customHeight="false" outlineLevel="0" collapsed="false">
      <c r="A378" s="44" t="s">
        <v>317</v>
      </c>
      <c r="B378" s="47" t="n">
        <f aca="false">C378-F378</f>
        <v>0</v>
      </c>
      <c r="C378" s="47" t="n">
        <v>0</v>
      </c>
      <c r="D378" s="47" t="n">
        <f aca="false">E378-G378</f>
        <v>0</v>
      </c>
      <c r="E378" s="47" t="n">
        <v>0</v>
      </c>
      <c r="F378" s="47" t="n">
        <v>0</v>
      </c>
      <c r="G378" s="47" t="n">
        <v>0</v>
      </c>
    </row>
    <row r="379" customFormat="false" ht="13.2" hidden="false" customHeight="false" outlineLevel="0" collapsed="false">
      <c r="A379" s="44" t="s">
        <v>318</v>
      </c>
      <c r="B379" s="58" t="n">
        <f aca="false">C379-F379</f>
        <v>-11705</v>
      </c>
      <c r="C379" s="58" t="n">
        <v>-36568</v>
      </c>
      <c r="D379" s="58" t="n">
        <f aca="false">E379-G379</f>
        <v>-22603</v>
      </c>
      <c r="E379" s="58" t="n">
        <v>-43857</v>
      </c>
      <c r="F379" s="58" t="n">
        <v>-24863</v>
      </c>
      <c r="G379" s="58" t="n">
        <v>-21254</v>
      </c>
    </row>
    <row r="380" s="16" customFormat="true" ht="13.2" hidden="false" customHeight="false" outlineLevel="0" collapsed="false">
      <c r="A380" s="41" t="s">
        <v>319</v>
      </c>
      <c r="B380" s="30" t="n">
        <f aca="false">B361+B368</f>
        <v>203156</v>
      </c>
      <c r="C380" s="30" t="n">
        <f aca="false">C368+C361</f>
        <v>156555</v>
      </c>
      <c r="D380" s="30" t="n">
        <f aca="false">D361+D368</f>
        <v>19856</v>
      </c>
      <c r="E380" s="30" t="n">
        <f aca="false">E361+E368</f>
        <v>125434</v>
      </c>
      <c r="F380" s="30" t="n">
        <f aca="false">F368+F361</f>
        <v>-46601</v>
      </c>
      <c r="G380" s="30" t="n">
        <f aca="false">G368+G361</f>
        <v>105578</v>
      </c>
    </row>
    <row r="381" s="16" customFormat="true" ht="13.2" hidden="false" customHeight="false" outlineLevel="0" collapsed="false">
      <c r="A381" s="41"/>
      <c r="B381" s="30"/>
      <c r="C381" s="30"/>
      <c r="D381" s="30"/>
      <c r="E381" s="58"/>
      <c r="F381" s="30"/>
      <c r="G381" s="30"/>
    </row>
    <row r="382" s="16" customFormat="true" ht="13.2" hidden="false" customHeight="false" outlineLevel="0" collapsed="false">
      <c r="A382" s="41" t="s">
        <v>320</v>
      </c>
      <c r="B382" s="30" t="n">
        <f aca="false">B380+B358+B339</f>
        <v>234528</v>
      </c>
      <c r="C382" s="30" t="n">
        <f aca="false">C380+C358+C339</f>
        <v>-449359</v>
      </c>
      <c r="D382" s="30" t="n">
        <f aca="false">D380+D358+D339</f>
        <v>790561</v>
      </c>
      <c r="E382" s="30" t="n">
        <f aca="false">E380+E358+E339</f>
        <v>419030</v>
      </c>
      <c r="F382" s="30" t="n">
        <f aca="false">F380+F358+F339</f>
        <v>-683887</v>
      </c>
      <c r="G382" s="30" t="n">
        <f aca="false">G380+G358+G339</f>
        <v>-371531</v>
      </c>
    </row>
    <row r="383" s="16" customFormat="true" ht="13.2" hidden="false" customHeight="false" outlineLevel="0" collapsed="false">
      <c r="A383" s="41" t="s">
        <v>321</v>
      </c>
      <c r="B383" s="30" t="n">
        <f aca="false">B386-B385</f>
        <v>234528</v>
      </c>
      <c r="C383" s="30" t="n">
        <f aca="false">C382</f>
        <v>-449359</v>
      </c>
      <c r="D383" s="30" t="n">
        <f aca="false">D386-D385</f>
        <v>790561</v>
      </c>
      <c r="E383" s="30" t="n">
        <f aca="false">E386-E385</f>
        <v>419030</v>
      </c>
      <c r="F383" s="30" t="n">
        <f aca="false">F382</f>
        <v>-683887</v>
      </c>
      <c r="G383" s="30" t="n">
        <f aca="false">G382</f>
        <v>-371531</v>
      </c>
    </row>
    <row r="384" customFormat="false" ht="13.2" hidden="false" customHeight="false" outlineLevel="0" collapsed="false">
      <c r="A384" s="44" t="s">
        <v>322</v>
      </c>
      <c r="B384" s="47" t="n">
        <f aca="false">C384-F384</f>
        <v>0</v>
      </c>
      <c r="C384" s="47" t="n">
        <v>0</v>
      </c>
      <c r="D384" s="59" t="n">
        <f aca="false">E384-G384</f>
        <v>203</v>
      </c>
      <c r="E384" s="59" t="n">
        <v>5</v>
      </c>
      <c r="F384" s="47" t="n">
        <v>0</v>
      </c>
      <c r="G384" s="58" t="n">
        <v>-198</v>
      </c>
    </row>
    <row r="385" s="16" customFormat="true" ht="13.2" hidden="false" customHeight="false" outlineLevel="0" collapsed="false">
      <c r="A385" s="41" t="s">
        <v>323</v>
      </c>
      <c r="B385" s="42" t="n">
        <f aca="false">F386</f>
        <v>1148509</v>
      </c>
      <c r="C385" s="42" t="n">
        <v>1832396</v>
      </c>
      <c r="D385" s="26" t="n">
        <f aca="false">G386</f>
        <v>1041835</v>
      </c>
      <c r="E385" s="42" t="n">
        <v>1413366</v>
      </c>
      <c r="F385" s="42" t="n">
        <v>1832396</v>
      </c>
      <c r="G385" s="42" t="n">
        <v>1413366</v>
      </c>
    </row>
    <row r="386" s="16" customFormat="true" ht="13.2" hidden="false" customHeight="false" outlineLevel="0" collapsed="false">
      <c r="A386" s="41" t="s">
        <v>324</v>
      </c>
      <c r="B386" s="42" t="n">
        <f aca="false">B385+B382</f>
        <v>1383037</v>
      </c>
      <c r="C386" s="42" t="n">
        <f aca="false">C385+C382</f>
        <v>1383037</v>
      </c>
      <c r="D386" s="26" t="n">
        <f aca="false">D385+D382</f>
        <v>1832396</v>
      </c>
      <c r="E386" s="42" t="n">
        <f aca="false">E385+E382</f>
        <v>1832396</v>
      </c>
      <c r="F386" s="42" t="n">
        <f aca="false">F385+F382</f>
        <v>1148509</v>
      </c>
      <c r="G386" s="42" t="n">
        <f aca="false">G385+G382</f>
        <v>1041835</v>
      </c>
    </row>
    <row r="387" customFormat="false" ht="13.2" hidden="false" customHeight="false" outlineLevel="0" collapsed="false">
      <c r="A387" s="44" t="s">
        <v>325</v>
      </c>
      <c r="B387" s="47" t="n">
        <v>0</v>
      </c>
      <c r="C387" s="47"/>
      <c r="D387" s="47" t="n">
        <v>0</v>
      </c>
      <c r="E387" s="47" t="n">
        <v>0</v>
      </c>
      <c r="F387" s="47"/>
      <c r="G387" s="83" t="n">
        <v>0</v>
      </c>
    </row>
    <row r="388" customFormat="false" ht="13.2" hidden="true" customHeight="false" outlineLevel="0" collapsed="false">
      <c r="A388" s="79"/>
      <c r="B388" s="84"/>
      <c r="C388" s="84"/>
      <c r="D388" s="84"/>
      <c r="E388" s="84"/>
      <c r="F388" s="84"/>
      <c r="G388" s="85"/>
    </row>
    <row r="389" customFormat="false" ht="13.2" hidden="true" customHeight="false" outlineLevel="0" collapsed="false">
      <c r="A389" s="79"/>
      <c r="B389" s="84"/>
      <c r="C389" s="84"/>
      <c r="D389" s="84"/>
      <c r="E389" s="84"/>
      <c r="F389" s="84"/>
      <c r="G389" s="85"/>
    </row>
    <row r="390" customFormat="false" ht="13.2" hidden="true" customHeight="false" outlineLevel="0" collapsed="false">
      <c r="D390" s="86"/>
    </row>
    <row r="391" customFormat="false" ht="13.2" hidden="false" customHeight="false" outlineLevel="0" collapsed="false">
      <c r="C391" s="87"/>
      <c r="F391" s="88"/>
    </row>
    <row r="393" s="24" customFormat="true" ht="39.6" hidden="false" customHeight="false" outlineLevel="0" collapsed="false">
      <c r="A393" s="22" t="s">
        <v>326</v>
      </c>
      <c r="B393" s="22" t="s">
        <v>37</v>
      </c>
      <c r="C393" s="22" t="s">
        <v>38</v>
      </c>
      <c r="D393" s="22" t="s">
        <v>39</v>
      </c>
      <c r="E393" s="22" t="s">
        <v>40</v>
      </c>
      <c r="F393" s="89"/>
      <c r="G393" s="23"/>
    </row>
    <row r="394" s="16" customFormat="true" ht="13.2" hidden="false" customHeight="false" outlineLevel="0" collapsed="false">
      <c r="A394" s="39" t="s">
        <v>327</v>
      </c>
      <c r="B394" s="90"/>
      <c r="C394" s="90"/>
      <c r="D394" s="91"/>
      <c r="E394" s="91"/>
      <c r="F394" s="21"/>
      <c r="G394" s="21"/>
    </row>
    <row r="395" s="16" customFormat="true" ht="13.2" hidden="false" customHeight="false" outlineLevel="0" collapsed="false">
      <c r="A395" s="41" t="s">
        <v>42</v>
      </c>
      <c r="B395" s="42" t="n">
        <v>1161481</v>
      </c>
      <c r="C395" s="42" t="n">
        <v>549269</v>
      </c>
      <c r="D395" s="42" t="n">
        <v>1378661</v>
      </c>
      <c r="E395" s="42" t="n">
        <v>752853</v>
      </c>
      <c r="F395" s="21"/>
      <c r="G395" s="21"/>
    </row>
    <row r="396" s="16" customFormat="true" ht="26.4" hidden="false" customHeight="false" outlineLevel="0" collapsed="false">
      <c r="A396" s="41" t="s">
        <v>43</v>
      </c>
      <c r="B396" s="43" t="n">
        <v>0</v>
      </c>
      <c r="C396" s="43" t="n">
        <v>0</v>
      </c>
      <c r="D396" s="43" t="n">
        <v>0</v>
      </c>
      <c r="E396" s="43" t="n">
        <v>0</v>
      </c>
      <c r="F396" s="21"/>
      <c r="G396" s="21"/>
    </row>
    <row r="397" s="16" customFormat="true" ht="13.2" hidden="false" customHeight="false" outlineLevel="0" collapsed="false">
      <c r="A397" s="41" t="s">
        <v>44</v>
      </c>
      <c r="B397" s="42" t="n">
        <f aca="false">SUM(B398:B399)</f>
        <v>1570597</v>
      </c>
      <c r="C397" s="42" t="n">
        <f aca="false">SUM(C398:C399)</f>
        <v>2362581</v>
      </c>
      <c r="D397" s="42" t="n">
        <f aca="false">SUM(D398:D399)</f>
        <v>3100603</v>
      </c>
      <c r="E397" s="42" t="n">
        <f aca="false">SUM(E398:E399)</f>
        <v>3470994</v>
      </c>
      <c r="F397" s="21"/>
      <c r="G397" s="21"/>
    </row>
    <row r="398" customFormat="false" ht="13.2" hidden="false" customHeight="false" outlineLevel="0" collapsed="false">
      <c r="A398" s="44" t="s">
        <v>328</v>
      </c>
      <c r="B398" s="45" t="n">
        <f aca="false">209053+6</f>
        <v>209059</v>
      </c>
      <c r="C398" s="45" t="n">
        <f aca="false">607119+2</f>
        <v>607121</v>
      </c>
      <c r="D398" s="45" t="n">
        <f aca="false">453426+7</f>
        <v>453433</v>
      </c>
      <c r="E398" s="45" t="n">
        <f aca="false">281315+7</f>
        <v>281322</v>
      </c>
    </row>
    <row r="399" customFormat="false" ht="13.2" hidden="false" customHeight="false" outlineLevel="0" collapsed="false">
      <c r="A399" s="44" t="s">
        <v>329</v>
      </c>
      <c r="B399" s="45" t="n">
        <f aca="false">1260385+101153</f>
        <v>1361538</v>
      </c>
      <c r="C399" s="45" t="n">
        <f aca="false">1547158+208302</f>
        <v>1755460</v>
      </c>
      <c r="D399" s="45" t="n">
        <f aca="false">2489846+157324</f>
        <v>2647170</v>
      </c>
      <c r="E399" s="45" t="n">
        <f aca="false">3020304+169368</f>
        <v>3189672</v>
      </c>
    </row>
    <row r="400" s="16" customFormat="true" ht="13.2" hidden="false" customHeight="false" outlineLevel="0" collapsed="false">
      <c r="A400" s="41" t="s">
        <v>49</v>
      </c>
      <c r="B400" s="42" t="n">
        <f aca="false">SUM(B401:B402)</f>
        <v>11969910</v>
      </c>
      <c r="C400" s="42" t="n">
        <f aca="false">SUM(C401:C402)</f>
        <v>11929548</v>
      </c>
      <c r="D400" s="42" t="n">
        <f aca="false">SUM(D401:D402)</f>
        <v>11189066</v>
      </c>
      <c r="E400" s="42" t="n">
        <f aca="false">SUM(E401:E402)</f>
        <v>11190924</v>
      </c>
      <c r="F400" s="21"/>
      <c r="G400" s="21"/>
    </row>
    <row r="401" customFormat="false" ht="13.2" hidden="false" customHeight="false" outlineLevel="0" collapsed="false">
      <c r="A401" s="44" t="s">
        <v>328</v>
      </c>
      <c r="B401" s="45" t="n">
        <f aca="false">1397406+22243</f>
        <v>1419649</v>
      </c>
      <c r="C401" s="45" t="n">
        <f aca="false">1506087+26859</f>
        <v>1532946</v>
      </c>
      <c r="D401" s="45" t="n">
        <f aca="false">1686922+29460</f>
        <v>1716382</v>
      </c>
      <c r="E401" s="45" t="n">
        <f aca="false">1993723+39697</f>
        <v>2033420</v>
      </c>
    </row>
    <row r="402" customFormat="false" ht="13.2" hidden="false" customHeight="false" outlineLevel="0" collapsed="false">
      <c r="A402" s="44" t="s">
        <v>329</v>
      </c>
      <c r="B402" s="45" t="n">
        <f aca="false">10251639+298622</f>
        <v>10550261</v>
      </c>
      <c r="C402" s="45" t="n">
        <f aca="false">10035948+360654</f>
        <v>10396602</v>
      </c>
      <c r="D402" s="45" t="n">
        <f aca="false">9071508+401176</f>
        <v>9472684</v>
      </c>
      <c r="E402" s="45" t="n">
        <f aca="false">8709990+447514</f>
        <v>9157504</v>
      </c>
    </row>
    <row r="403" s="16" customFormat="true" ht="13.2" hidden="false" customHeight="false" outlineLevel="0" collapsed="false">
      <c r="A403" s="41" t="s">
        <v>50</v>
      </c>
      <c r="B403" s="42" t="n">
        <f aca="false">SUM(B404:B405)</f>
        <v>568291</v>
      </c>
      <c r="C403" s="42" t="n">
        <f aca="false">SUM(C404:C405)</f>
        <v>541828</v>
      </c>
      <c r="D403" s="42" t="n">
        <f aca="false">SUM(D404:D405)</f>
        <v>447668</v>
      </c>
      <c r="E403" s="42" t="n">
        <f aca="false">SUM(E404:E405)</f>
        <v>432468</v>
      </c>
      <c r="F403" s="21"/>
      <c r="G403" s="21"/>
    </row>
    <row r="404" customFormat="false" ht="13.2" hidden="false" customHeight="false" outlineLevel="0" collapsed="false">
      <c r="A404" s="44" t="s">
        <v>328</v>
      </c>
      <c r="B404" s="45" t="n">
        <f aca="false">26346+4</f>
        <v>26350</v>
      </c>
      <c r="C404" s="45" t="n">
        <f aca="false">52198+86</f>
        <v>52284</v>
      </c>
      <c r="D404" s="45" t="n">
        <f aca="false">17517+0</f>
        <v>17517</v>
      </c>
      <c r="E404" s="45" t="n">
        <f aca="false">74026</f>
        <v>74026</v>
      </c>
    </row>
    <row r="405" customFormat="false" ht="13.2" hidden="false" customHeight="false" outlineLevel="0" collapsed="false">
      <c r="A405" s="44" t="s">
        <v>329</v>
      </c>
      <c r="B405" s="45" t="n">
        <f aca="false">530383+11558</f>
        <v>541941</v>
      </c>
      <c r="C405" s="45" t="n">
        <f aca="false">477640+11904</f>
        <v>489544</v>
      </c>
      <c r="D405" s="45" t="n">
        <f aca="false">422526+7625</f>
        <v>430151</v>
      </c>
      <c r="E405" s="45" t="n">
        <f aca="false">345273+13169</f>
        <v>358442</v>
      </c>
    </row>
    <row r="406" s="16" customFormat="true" ht="26.4" hidden="false" customHeight="false" outlineLevel="0" collapsed="false">
      <c r="A406" s="41" t="s">
        <v>330</v>
      </c>
      <c r="B406" s="42" t="n">
        <v>5806</v>
      </c>
      <c r="C406" s="42" t="n">
        <v>6923</v>
      </c>
      <c r="D406" s="42" t="n">
        <v>37000</v>
      </c>
      <c r="E406" s="42" t="n">
        <v>264775</v>
      </c>
      <c r="F406" s="21"/>
      <c r="G406" s="21"/>
    </row>
    <row r="407" s="16" customFormat="true" ht="13.2" hidden="false" customHeight="false" outlineLevel="0" collapsed="false">
      <c r="A407" s="41" t="s">
        <v>52</v>
      </c>
      <c r="B407" s="42" t="n">
        <v>6121343</v>
      </c>
      <c r="C407" s="42" t="n">
        <v>7144279</v>
      </c>
      <c r="D407" s="42" t="n">
        <v>5880749</v>
      </c>
      <c r="E407" s="42" t="n">
        <v>6004411</v>
      </c>
      <c r="F407" s="21"/>
      <c r="G407" s="21"/>
    </row>
    <row r="408" s="16" customFormat="true" ht="13.2" hidden="false" customHeight="false" outlineLevel="0" collapsed="false">
      <c r="A408" s="41" t="s">
        <v>331</v>
      </c>
      <c r="B408" s="42" t="n">
        <v>185059</v>
      </c>
      <c r="C408" s="42" t="n">
        <f aca="false">191434+8844</f>
        <v>200278</v>
      </c>
      <c r="D408" s="42" t="n">
        <f aca="false">184260+6610</f>
        <v>190870</v>
      </c>
      <c r="E408" s="42" t="n">
        <f aca="false">202386+6206</f>
        <v>208592</v>
      </c>
      <c r="F408" s="21"/>
      <c r="G408" s="21"/>
    </row>
    <row r="409" s="16" customFormat="true" ht="13.2" hidden="false" customHeight="false" outlineLevel="0" collapsed="false">
      <c r="A409" s="41" t="s">
        <v>332</v>
      </c>
      <c r="B409" s="43" t="n">
        <v>0</v>
      </c>
      <c r="C409" s="43" t="n">
        <v>0</v>
      </c>
      <c r="D409" s="43" t="n">
        <v>0</v>
      </c>
      <c r="E409" s="43" t="n">
        <v>0</v>
      </c>
      <c r="F409" s="21"/>
      <c r="G409" s="21"/>
    </row>
    <row r="410" s="16" customFormat="true" ht="13.2" hidden="false" customHeight="false" outlineLevel="0" collapsed="false">
      <c r="A410" s="41" t="s">
        <v>333</v>
      </c>
      <c r="B410" s="42" t="n">
        <v>54322</v>
      </c>
      <c r="C410" s="42" t="n">
        <f aca="false">62664-8844</f>
        <v>53820</v>
      </c>
      <c r="D410" s="42" t="n">
        <f aca="false">61843-6610</f>
        <v>55233</v>
      </c>
      <c r="E410" s="42" t="n">
        <f aca="false">58191-6206</f>
        <v>51985</v>
      </c>
      <c r="F410" s="21"/>
      <c r="G410" s="21"/>
    </row>
    <row r="411" s="16" customFormat="true" ht="13.2" hidden="false" customHeight="false" outlineLevel="0" collapsed="false">
      <c r="A411" s="41" t="s">
        <v>334</v>
      </c>
      <c r="B411" s="42" t="n">
        <v>255124</v>
      </c>
      <c r="C411" s="42" t="n">
        <v>260052</v>
      </c>
      <c r="D411" s="42" t="n">
        <v>234568</v>
      </c>
      <c r="E411" s="42" t="n">
        <v>256610</v>
      </c>
      <c r="F411" s="21"/>
      <c r="G411" s="21"/>
    </row>
    <row r="412" s="16" customFormat="true" ht="13.2" hidden="false" customHeight="false" outlineLevel="0" collapsed="false">
      <c r="A412" s="41" t="s">
        <v>335</v>
      </c>
      <c r="B412" s="26" t="n">
        <v>156715</v>
      </c>
      <c r="C412" s="26" t="n">
        <v>179458</v>
      </c>
      <c r="D412" s="26" t="n">
        <f aca="false">13215+225961</f>
        <v>239176</v>
      </c>
      <c r="E412" s="26" t="n">
        <v>327125</v>
      </c>
      <c r="F412" s="21"/>
      <c r="G412" s="21"/>
    </row>
    <row r="413" s="16" customFormat="true" ht="13.2" hidden="false" customHeight="false" outlineLevel="0" collapsed="false">
      <c r="A413" s="41" t="s">
        <v>336</v>
      </c>
      <c r="B413" s="92" t="n">
        <v>282434</v>
      </c>
      <c r="C413" s="42" t="n">
        <v>296336</v>
      </c>
      <c r="D413" s="92" t="n">
        <v>262465</v>
      </c>
      <c r="E413" s="42" t="n">
        <v>39271</v>
      </c>
      <c r="F413" s="21"/>
      <c r="G413" s="21"/>
    </row>
    <row r="414" customFormat="false" ht="13.2" hidden="false" customHeight="false" outlineLevel="0" collapsed="false">
      <c r="A414" s="44" t="s">
        <v>337</v>
      </c>
      <c r="B414" s="45" t="n">
        <v>2651</v>
      </c>
      <c r="C414" s="45" t="n">
        <v>3012</v>
      </c>
      <c r="D414" s="45" t="n">
        <v>4095</v>
      </c>
      <c r="E414" s="45" t="n">
        <v>4456</v>
      </c>
    </row>
    <row r="415" s="16" customFormat="true" ht="13.2" hidden="false" customHeight="false" outlineLevel="0" collapsed="false">
      <c r="A415" s="41" t="s">
        <v>338</v>
      </c>
      <c r="B415" s="42" t="n">
        <v>690830</v>
      </c>
      <c r="C415" s="42" t="n">
        <v>759659</v>
      </c>
      <c r="D415" s="42" t="n">
        <v>895111</v>
      </c>
      <c r="E415" s="42" t="n">
        <v>1125809</v>
      </c>
      <c r="F415" s="21"/>
      <c r="G415" s="21"/>
    </row>
    <row r="416" s="16" customFormat="true" ht="13.2" hidden="false" customHeight="false" outlineLevel="0" collapsed="false">
      <c r="A416" s="41" t="s">
        <v>339</v>
      </c>
      <c r="B416" s="42" t="n">
        <f aca="false">B417+B418</f>
        <v>217585</v>
      </c>
      <c r="C416" s="42" t="n">
        <f aca="false">C417+C418</f>
        <v>124336</v>
      </c>
      <c r="D416" s="42" t="n">
        <f aca="false">D417+D418</f>
        <v>275890</v>
      </c>
      <c r="E416" s="93" t="n">
        <f aca="false">SUM(E417:E418)</f>
        <v>332333</v>
      </c>
      <c r="F416" s="21"/>
      <c r="G416" s="21"/>
    </row>
    <row r="417" customFormat="false" ht="13.2" hidden="false" customHeight="false" outlineLevel="0" collapsed="false">
      <c r="A417" s="44" t="s">
        <v>67</v>
      </c>
      <c r="B417" s="45" t="n">
        <v>474</v>
      </c>
      <c r="C417" s="45" t="n">
        <v>418</v>
      </c>
      <c r="D417" s="45" t="n">
        <v>506</v>
      </c>
      <c r="E417" s="45" t="n">
        <v>458</v>
      </c>
    </row>
    <row r="418" customFormat="false" ht="13.2" hidden="false" customHeight="false" outlineLevel="0" collapsed="false">
      <c r="A418" s="44" t="s">
        <v>340</v>
      </c>
      <c r="B418" s="45" t="n">
        <v>217111</v>
      </c>
      <c r="C418" s="45" t="n">
        <v>123918</v>
      </c>
      <c r="D418" s="45" t="n">
        <f aca="false">324575-38788+107-10510</f>
        <v>275384</v>
      </c>
      <c r="E418" s="45" t="n">
        <v>331875</v>
      </c>
    </row>
    <row r="419" s="16" customFormat="true" ht="13.2" hidden="false" customHeight="false" outlineLevel="0" collapsed="false">
      <c r="A419" s="41" t="s">
        <v>341</v>
      </c>
      <c r="B419" s="42" t="n">
        <f aca="false">B420+B421</f>
        <v>282133</v>
      </c>
      <c r="C419" s="42" t="n">
        <f aca="false">C420+C421</f>
        <v>411936</v>
      </c>
      <c r="D419" s="42" t="n">
        <f aca="false">D420+D421</f>
        <v>447334</v>
      </c>
      <c r="E419" s="42" t="n">
        <f aca="false">E420+E421</f>
        <v>468240</v>
      </c>
      <c r="F419" s="21"/>
      <c r="G419" s="21"/>
    </row>
    <row r="420" customFormat="false" ht="13.2" hidden="false" customHeight="false" outlineLevel="0" collapsed="false">
      <c r="A420" s="44" t="s">
        <v>71</v>
      </c>
      <c r="B420" s="46" t="n">
        <v>266792</v>
      </c>
      <c r="C420" s="46" t="n">
        <v>393345</v>
      </c>
      <c r="D420" s="46" t="n">
        <v>425229</v>
      </c>
      <c r="E420" s="45" t="n">
        <f aca="false">124870+319600</f>
        <v>444470</v>
      </c>
    </row>
    <row r="421" customFormat="false" ht="13.2" hidden="false" customHeight="false" outlineLevel="0" collapsed="false">
      <c r="A421" s="44" t="s">
        <v>72</v>
      </c>
      <c r="B421" s="45" t="n">
        <v>15341</v>
      </c>
      <c r="C421" s="45" t="n">
        <v>18591</v>
      </c>
      <c r="D421" s="45" t="n">
        <f aca="false">22212-107</f>
        <v>22105</v>
      </c>
      <c r="E421" s="45" t="n">
        <f aca="false">292531-268761</f>
        <v>23770</v>
      </c>
    </row>
    <row r="422" s="16" customFormat="true" ht="13.2" hidden="false" customHeight="false" outlineLevel="0" collapsed="false">
      <c r="A422" s="41" t="s">
        <v>73</v>
      </c>
      <c r="B422" s="42" t="n">
        <f aca="false">B419+B416+B415+B413+B412+B411+B410+B409+B408+B407+B406+B403+B400+B397+B396+B395</f>
        <v>23521630</v>
      </c>
      <c r="C422" s="42" t="n">
        <f aca="false">C419+C416+C415+C413+C412+C411+C410+C409+C408+C407+C406+C403+C400+C397+C396+C395</f>
        <v>24820303</v>
      </c>
      <c r="D422" s="42" t="n">
        <f aca="false">D419+D416+D415+D413+D412+D411+D410+D409+D408+D407+D406+D403+D400+D397+D396+D395</f>
        <v>24634394</v>
      </c>
      <c r="E422" s="42" t="n">
        <f aca="false">E419+E416+E415+E413+E412+E411+E410+E409+E408+E407+E406+E403+E400+E397+E396+E395</f>
        <v>24926390</v>
      </c>
      <c r="F422" s="21"/>
      <c r="G422" s="21"/>
    </row>
    <row r="423" s="16" customFormat="true" ht="13.2" hidden="false" customHeight="false" outlineLevel="0" collapsed="false">
      <c r="A423" s="51"/>
      <c r="B423" s="94"/>
      <c r="C423" s="94"/>
      <c r="D423" s="94"/>
      <c r="E423" s="94"/>
      <c r="F423" s="21"/>
      <c r="G423" s="21"/>
    </row>
    <row r="424" s="16" customFormat="true" ht="13.2" hidden="false" customHeight="false" outlineLevel="0" collapsed="false">
      <c r="A424" s="39" t="s">
        <v>342</v>
      </c>
      <c r="B424" s="40"/>
      <c r="C424" s="40"/>
      <c r="D424" s="40"/>
      <c r="E424" s="40"/>
      <c r="F424" s="21"/>
      <c r="G424" s="21"/>
    </row>
    <row r="425" s="16" customFormat="true" ht="13.2" hidden="false" customHeight="false" outlineLevel="0" collapsed="false">
      <c r="A425" s="41" t="s">
        <v>75</v>
      </c>
      <c r="B425" s="47" t="n">
        <v>0</v>
      </c>
      <c r="C425" s="47" t="n">
        <v>0</v>
      </c>
      <c r="D425" s="47" t="n">
        <v>0</v>
      </c>
      <c r="E425" s="47" t="n">
        <v>0</v>
      </c>
      <c r="F425" s="21"/>
      <c r="G425" s="21"/>
    </row>
    <row r="426" s="16" customFormat="true" ht="13.2" hidden="false" customHeight="false" outlineLevel="0" collapsed="false">
      <c r="A426" s="41" t="s">
        <v>76</v>
      </c>
      <c r="B426" s="42" t="n">
        <f aca="false">SUM(B427:B428)</f>
        <v>1540718</v>
      </c>
      <c r="C426" s="42" t="n">
        <f aca="false">SUM(C427:C428)</f>
        <v>2316601</v>
      </c>
      <c r="D426" s="42" t="n">
        <f aca="false">SUM(D427:D428)</f>
        <v>2497392</v>
      </c>
      <c r="E426" s="42" t="n">
        <f aca="false">SUM(E427:E428)</f>
        <v>2470408</v>
      </c>
      <c r="F426" s="21"/>
      <c r="G426" s="21"/>
    </row>
    <row r="427" customFormat="false" ht="13.2" hidden="false" customHeight="false" outlineLevel="0" collapsed="false">
      <c r="A427" s="44" t="s">
        <v>328</v>
      </c>
      <c r="B427" s="45" t="n">
        <f aca="false">638165+131</f>
        <v>638296</v>
      </c>
      <c r="C427" s="45" t="n">
        <f aca="false">967468+317</f>
        <v>967785</v>
      </c>
      <c r="D427" s="45" t="n">
        <f aca="false">820936+70</f>
        <v>821006</v>
      </c>
      <c r="E427" s="45" t="n">
        <f aca="false">1013741+344</f>
        <v>1014085</v>
      </c>
    </row>
    <row r="428" customFormat="false" ht="13.2" hidden="false" customHeight="false" outlineLevel="0" collapsed="false">
      <c r="A428" s="44" t="s">
        <v>329</v>
      </c>
      <c r="B428" s="45" t="n">
        <f aca="false">894762+7660</f>
        <v>902422</v>
      </c>
      <c r="C428" s="45" t="n">
        <f aca="false">1339180+9636</f>
        <v>1348816</v>
      </c>
      <c r="D428" s="45" t="n">
        <f aca="false">1663041+13345</f>
        <v>1676386</v>
      </c>
      <c r="E428" s="45" t="n">
        <f aca="false">1447681+8642</f>
        <v>1456323</v>
      </c>
    </row>
    <row r="429" s="16" customFormat="true" ht="13.2" hidden="false" customHeight="false" outlineLevel="0" collapsed="false">
      <c r="A429" s="41" t="s">
        <v>80</v>
      </c>
      <c r="B429" s="42" t="n">
        <f aca="false">B430+B433</f>
        <v>16480777</v>
      </c>
      <c r="C429" s="42" t="n">
        <f aca="false">C430+C433</f>
        <v>16124530</v>
      </c>
      <c r="D429" s="42" t="n">
        <f aca="false">D430+D433</f>
        <v>16272277</v>
      </c>
      <c r="E429" s="42" t="n">
        <f aca="false">E430+E433</f>
        <v>16455874</v>
      </c>
      <c r="F429" s="21"/>
      <c r="G429" s="21"/>
    </row>
    <row r="430" s="16" customFormat="true" ht="13.2" hidden="false" customHeight="false" outlineLevel="0" collapsed="false">
      <c r="A430" s="41" t="s">
        <v>343</v>
      </c>
      <c r="B430" s="43" t="n">
        <f aca="false">SUM(B431:B432)</f>
        <v>0</v>
      </c>
      <c r="C430" s="43" t="n">
        <f aca="false">SUM(C431:C432)</f>
        <v>0</v>
      </c>
      <c r="D430" s="43" t="n">
        <f aca="false">SUM(D431:D432)</f>
        <v>0</v>
      </c>
      <c r="E430" s="43" t="n">
        <f aca="false">SUM(E431:E432)</f>
        <v>0</v>
      </c>
      <c r="F430" s="21"/>
      <c r="G430" s="21"/>
    </row>
    <row r="431" customFormat="false" ht="13.2" hidden="false" customHeight="false" outlineLevel="0" collapsed="false">
      <c r="A431" s="44" t="s">
        <v>344</v>
      </c>
      <c r="B431" s="47" t="n">
        <v>0</v>
      </c>
      <c r="C431" s="47" t="n">
        <v>0</v>
      </c>
      <c r="D431" s="47" t="n">
        <v>0</v>
      </c>
      <c r="E431" s="47" t="n">
        <v>0</v>
      </c>
    </row>
    <row r="432" customFormat="false" ht="13.2" hidden="false" customHeight="false" outlineLevel="0" collapsed="false">
      <c r="A432" s="44" t="s">
        <v>345</v>
      </c>
      <c r="B432" s="47" t="n">
        <v>0</v>
      </c>
      <c r="C432" s="47" t="n">
        <v>0</v>
      </c>
      <c r="D432" s="47" t="n">
        <v>0</v>
      </c>
      <c r="E432" s="47" t="n">
        <v>0</v>
      </c>
    </row>
    <row r="433" s="16" customFormat="true" ht="13.2" hidden="false" customHeight="false" outlineLevel="0" collapsed="false">
      <c r="A433" s="41" t="s">
        <v>346</v>
      </c>
      <c r="B433" s="42" t="n">
        <f aca="false">SUM(B434:B435)</f>
        <v>16480777</v>
      </c>
      <c r="C433" s="42" t="n">
        <f aca="false">SUM(C434:C435)</f>
        <v>16124530</v>
      </c>
      <c r="D433" s="42" t="n">
        <f aca="false">SUM(D434:D435)</f>
        <v>16272277</v>
      </c>
      <c r="E433" s="42" t="n">
        <f aca="false">SUM(E434:E435)</f>
        <v>16455874</v>
      </c>
      <c r="F433" s="21"/>
      <c r="G433" s="21"/>
    </row>
    <row r="434" customFormat="false" ht="13.2" hidden="false" customHeight="false" outlineLevel="0" collapsed="false">
      <c r="A434" s="44" t="s">
        <v>344</v>
      </c>
      <c r="B434" s="45" t="n">
        <f aca="false">5612224+125</f>
        <v>5612349</v>
      </c>
      <c r="C434" s="45" t="n">
        <f aca="false">4824668+3038</f>
        <v>4827706</v>
      </c>
      <c r="D434" s="45" t="n">
        <f aca="false">4434970+130</f>
        <v>4435100</v>
      </c>
      <c r="E434" s="45" t="n">
        <f aca="false">4032120+9831</f>
        <v>4041951</v>
      </c>
    </row>
    <row r="435" customFormat="false" ht="13.2" hidden="false" customHeight="false" outlineLevel="0" collapsed="false">
      <c r="A435" s="44" t="s">
        <v>345</v>
      </c>
      <c r="B435" s="92" t="n">
        <f aca="false">10764116+104312</f>
        <v>10868428</v>
      </c>
      <c r="C435" s="45" t="n">
        <f aca="false">11121840+174984</f>
        <v>11296824</v>
      </c>
      <c r="D435" s="92" t="n">
        <f aca="false">11668512+168665</f>
        <v>11837177</v>
      </c>
      <c r="E435" s="45" t="n">
        <f aca="false">12222322+191601</f>
        <v>12413923</v>
      </c>
    </row>
    <row r="436" s="16" customFormat="true" ht="13.2" hidden="false" customHeight="false" outlineLevel="0" collapsed="false">
      <c r="A436" s="41" t="s">
        <v>85</v>
      </c>
      <c r="B436" s="42" t="n">
        <f aca="false">SUM(B437:B438)</f>
        <v>1065538</v>
      </c>
      <c r="C436" s="42" t="n">
        <f aca="false">SUM(C437:C438)</f>
        <v>1148195</v>
      </c>
      <c r="D436" s="42" t="n">
        <f aca="false">SUM(D437:D438)</f>
        <v>993829</v>
      </c>
      <c r="E436" s="42" t="n">
        <f aca="false">SUM(E437:E438)</f>
        <v>1164289</v>
      </c>
      <c r="F436" s="21"/>
      <c r="G436" s="21"/>
    </row>
    <row r="437" customFormat="false" ht="13.2" hidden="false" customHeight="false" outlineLevel="0" collapsed="false">
      <c r="A437" s="44" t="s">
        <v>347</v>
      </c>
      <c r="B437" s="45" t="n">
        <f aca="false">775680+103</f>
        <v>775783</v>
      </c>
      <c r="C437" s="45" t="n">
        <f aca="false">731261+140</f>
        <v>731401</v>
      </c>
      <c r="D437" s="45" t="n">
        <f aca="false">568799+31</f>
        <v>568830</v>
      </c>
      <c r="E437" s="45" t="n">
        <f aca="false">709734+167</f>
        <v>709901</v>
      </c>
    </row>
    <row r="438" customFormat="false" ht="13.2" hidden="false" customHeight="false" outlineLevel="0" collapsed="false">
      <c r="A438" s="44" t="s">
        <v>329</v>
      </c>
      <c r="B438" s="45" t="n">
        <f aca="false">289297+458</f>
        <v>289755</v>
      </c>
      <c r="C438" s="45" t="n">
        <f aca="false">416164+630</f>
        <v>416794</v>
      </c>
      <c r="D438" s="45" t="n">
        <f aca="false">424628+371</f>
        <v>424999</v>
      </c>
      <c r="E438" s="45" t="n">
        <f aca="false">453611+777</f>
        <v>454388</v>
      </c>
    </row>
    <row r="439" s="16" customFormat="true" ht="26.4" hidden="false" customHeight="false" outlineLevel="0" collapsed="false">
      <c r="A439" s="41" t="s">
        <v>348</v>
      </c>
      <c r="B439" s="47" t="n">
        <v>0</v>
      </c>
      <c r="C439" s="42" t="n">
        <v>346103</v>
      </c>
      <c r="D439" s="42" t="n">
        <v>20004</v>
      </c>
      <c r="E439" s="42" t="n">
        <v>59945</v>
      </c>
      <c r="F439" s="21"/>
      <c r="G439" s="21"/>
    </row>
    <row r="440" s="16" customFormat="true" ht="26.4" hidden="false" customHeight="false" outlineLevel="0" collapsed="false">
      <c r="A440" s="41" t="s">
        <v>87</v>
      </c>
      <c r="B440" s="42" t="n">
        <f aca="false">B441+B442</f>
        <v>531242</v>
      </c>
      <c r="C440" s="42" t="n">
        <f aca="false">C441+C442</f>
        <v>533389</v>
      </c>
      <c r="D440" s="42" t="n">
        <f aca="false">D441+D442</f>
        <v>381823</v>
      </c>
      <c r="E440" s="43" t="n">
        <f aca="false">E441+E442</f>
        <v>0</v>
      </c>
      <c r="F440" s="21"/>
      <c r="G440" s="21"/>
    </row>
    <row r="441" customFormat="false" ht="13.2" hidden="false" customHeight="false" outlineLevel="0" collapsed="false">
      <c r="A441" s="44" t="s">
        <v>88</v>
      </c>
      <c r="B441" s="45"/>
      <c r="C441" s="45" t="n">
        <f aca="false">536929-3540</f>
        <v>533389</v>
      </c>
      <c r="D441" s="45" t="n">
        <f aca="false">399477-17654</f>
        <v>381823</v>
      </c>
      <c r="E441" s="47" t="n">
        <v>0</v>
      </c>
    </row>
    <row r="442" customFormat="false" ht="13.2" hidden="false" customHeight="false" outlineLevel="0" collapsed="false">
      <c r="A442" s="44" t="s">
        <v>89</v>
      </c>
      <c r="B442" s="45" t="n">
        <f aca="false">531242</f>
        <v>531242</v>
      </c>
      <c r="C442" s="47" t="n">
        <v>0</v>
      </c>
      <c r="D442" s="47" t="n">
        <v>0</v>
      </c>
      <c r="E442" s="47" t="n">
        <v>0</v>
      </c>
    </row>
    <row r="443" s="16" customFormat="true" ht="13.2" hidden="false" customHeight="false" outlineLevel="0" collapsed="false">
      <c r="A443" s="41" t="s">
        <v>90</v>
      </c>
      <c r="B443" s="42" t="n">
        <v>259407</v>
      </c>
      <c r="C443" s="42" t="n">
        <v>328228</v>
      </c>
      <c r="D443" s="42" t="n">
        <f aca="false">35851+294363</f>
        <v>330214</v>
      </c>
      <c r="E443" s="42" t="n">
        <v>359952</v>
      </c>
      <c r="F443" s="21"/>
      <c r="G443" s="21"/>
    </row>
    <row r="444" s="16" customFormat="true" ht="13.2" hidden="false" customHeight="false" outlineLevel="0" collapsed="false">
      <c r="A444" s="41" t="s">
        <v>349</v>
      </c>
      <c r="B444" s="42" t="n">
        <v>398008</v>
      </c>
      <c r="C444" s="42" t="n">
        <v>524304</v>
      </c>
      <c r="D444" s="42" t="n">
        <f aca="false">640964-10510</f>
        <v>630454</v>
      </c>
      <c r="E444" s="42" t="n">
        <f aca="false">847138-34754</f>
        <v>812384</v>
      </c>
      <c r="F444" s="21"/>
      <c r="G444" s="21"/>
    </row>
    <row r="445" s="16" customFormat="true" ht="13.2" hidden="false" customHeight="false" outlineLevel="0" collapsed="false">
      <c r="A445" s="41" t="s">
        <v>350</v>
      </c>
      <c r="B445" s="42" t="n">
        <f aca="false">B446+B447+B448</f>
        <v>473648</v>
      </c>
      <c r="C445" s="42" t="n">
        <f aca="false">C446+C447+C448</f>
        <v>565579</v>
      </c>
      <c r="D445" s="42" t="n">
        <f aca="false">D446+D447+D448</f>
        <v>591620</v>
      </c>
      <c r="E445" s="26" t="n">
        <f aca="false">E446+E447+E448</f>
        <v>689415</v>
      </c>
      <c r="F445" s="21"/>
      <c r="G445" s="21"/>
    </row>
    <row r="446" customFormat="false" ht="13.2" hidden="false" customHeight="false" outlineLevel="0" collapsed="false">
      <c r="A446" s="44" t="s">
        <v>94</v>
      </c>
      <c r="B446" s="45" t="n">
        <f aca="false">121764</f>
        <v>121764</v>
      </c>
      <c r="C446" s="45" t="n">
        <f aca="false">168987-14238</f>
        <v>154749</v>
      </c>
      <c r="D446" s="45" t="n">
        <f aca="false">462822-300367-15042</f>
        <v>147413</v>
      </c>
      <c r="E446" s="46" t="n">
        <f aca="false">489584-147057-13118</f>
        <v>329409</v>
      </c>
    </row>
    <row r="447" customFormat="false" ht="13.2" hidden="false" customHeight="false" outlineLevel="0" collapsed="false">
      <c r="A447" s="44" t="s">
        <v>95</v>
      </c>
      <c r="B447" s="47" t="n">
        <v>0</v>
      </c>
      <c r="C447" s="47" t="n">
        <v>0</v>
      </c>
      <c r="D447" s="47" t="n">
        <v>0</v>
      </c>
      <c r="E447" s="63" t="n">
        <v>0</v>
      </c>
    </row>
    <row r="448" customFormat="false" ht="13.2" hidden="false" customHeight="false" outlineLevel="0" collapsed="false">
      <c r="A448" s="44" t="s">
        <v>96</v>
      </c>
      <c r="B448" s="45" t="n">
        <v>351884</v>
      </c>
      <c r="C448" s="45" t="n">
        <f aca="false">396592+14238</f>
        <v>410830</v>
      </c>
      <c r="D448" s="45" t="n">
        <f aca="false">429165+15042</f>
        <v>444207</v>
      </c>
      <c r="E448" s="46" t="n">
        <f aca="false">530403+147057-330572+13118</f>
        <v>360006</v>
      </c>
    </row>
    <row r="449" s="16" customFormat="true" ht="13.2" hidden="false" customHeight="false" outlineLevel="0" collapsed="false">
      <c r="A449" s="41" t="s">
        <v>351</v>
      </c>
      <c r="B449" s="42" t="n">
        <f aca="false">B450+B451</f>
        <v>238593</v>
      </c>
      <c r="C449" s="42" t="n">
        <f aca="false">C450+C451</f>
        <v>353025</v>
      </c>
      <c r="D449" s="42" t="n">
        <f aca="false">D450+D451</f>
        <v>393010</v>
      </c>
      <c r="E449" s="42" t="n">
        <f aca="false">E450+E451</f>
        <v>425161</v>
      </c>
      <c r="F449" s="21"/>
      <c r="G449" s="21"/>
    </row>
    <row r="450" customFormat="false" ht="13.2" hidden="false" customHeight="false" outlineLevel="0" collapsed="false">
      <c r="A450" s="44" t="s">
        <v>99</v>
      </c>
      <c r="B450" s="46" t="n">
        <v>128863</v>
      </c>
      <c r="C450" s="46" t="n">
        <v>245349</v>
      </c>
      <c r="D450" s="46" t="n">
        <v>282416</v>
      </c>
      <c r="E450" s="45" t="n">
        <v>319600</v>
      </c>
    </row>
    <row r="451" customFormat="false" ht="13.2" hidden="false" customHeight="false" outlineLevel="0" collapsed="false">
      <c r="A451" s="44" t="s">
        <v>100</v>
      </c>
      <c r="B451" s="45" t="n">
        <f aca="false">B453</f>
        <v>109730</v>
      </c>
      <c r="C451" s="45" t="n">
        <f aca="false">C453</f>
        <v>107676</v>
      </c>
      <c r="D451" s="45" t="n">
        <f aca="false">D453</f>
        <v>110594</v>
      </c>
      <c r="E451" s="45" t="n">
        <f aca="false">E453</f>
        <v>105561</v>
      </c>
    </row>
    <row r="452" customFormat="false" ht="13.2" hidden="false" customHeight="false" outlineLevel="0" collapsed="false">
      <c r="A452" s="44" t="s">
        <v>101</v>
      </c>
      <c r="B452" s="43" t="n">
        <v>0</v>
      </c>
      <c r="C452" s="47" t="n">
        <v>0</v>
      </c>
      <c r="D452" s="43" t="n">
        <v>0</v>
      </c>
      <c r="E452" s="47" t="n">
        <v>0</v>
      </c>
    </row>
    <row r="453" customFormat="false" ht="13.2" hidden="false" customHeight="false" outlineLevel="0" collapsed="false">
      <c r="A453" s="44" t="s">
        <v>102</v>
      </c>
      <c r="B453" s="45" t="n">
        <v>109730</v>
      </c>
      <c r="C453" s="45" t="n">
        <v>107676</v>
      </c>
      <c r="D453" s="45" t="n">
        <f aca="false">104590+6004</f>
        <v>110594</v>
      </c>
      <c r="E453" s="95" t="n">
        <f aca="false">247244-147057+5374</f>
        <v>105561</v>
      </c>
    </row>
    <row r="454" s="16" customFormat="true" ht="13.2" hidden="false" customHeight="false" outlineLevel="0" collapsed="false">
      <c r="A454" s="41" t="s">
        <v>352</v>
      </c>
      <c r="B454" s="43" t="n">
        <v>0</v>
      </c>
      <c r="C454" s="43" t="n">
        <v>0</v>
      </c>
      <c r="D454" s="43" t="n">
        <v>0</v>
      </c>
      <c r="E454" s="43" t="n">
        <v>0</v>
      </c>
      <c r="F454" s="21"/>
      <c r="G454" s="21"/>
    </row>
    <row r="455" s="16" customFormat="true" ht="13.2" hidden="false" customHeight="false" outlineLevel="0" collapsed="false">
      <c r="A455" s="41" t="s">
        <v>353</v>
      </c>
      <c r="B455" s="42" t="n">
        <v>729603</v>
      </c>
      <c r="C455" s="42" t="n">
        <v>729603</v>
      </c>
      <c r="D455" s="42" t="n">
        <v>729603</v>
      </c>
      <c r="E455" s="42" t="n">
        <v>729603</v>
      </c>
      <c r="F455" s="21"/>
      <c r="G455" s="21"/>
    </row>
    <row r="456" s="16" customFormat="true" ht="13.2" hidden="false" customHeight="false" outlineLevel="0" collapsed="false">
      <c r="A456" s="41" t="s">
        <v>354</v>
      </c>
      <c r="B456" s="43" t="n">
        <v>0</v>
      </c>
      <c r="C456" s="43" t="n">
        <v>0</v>
      </c>
      <c r="D456" s="43" t="n">
        <v>0</v>
      </c>
      <c r="E456" s="43" t="n">
        <v>0</v>
      </c>
      <c r="F456" s="21"/>
      <c r="G456" s="21"/>
    </row>
    <row r="457" s="16" customFormat="true" ht="13.2" hidden="false" customHeight="false" outlineLevel="0" collapsed="false">
      <c r="A457" s="41" t="s">
        <v>355</v>
      </c>
      <c r="B457" s="43" t="n">
        <v>0</v>
      </c>
      <c r="C457" s="43" t="n">
        <v>0</v>
      </c>
      <c r="D457" s="43" t="n">
        <v>0</v>
      </c>
      <c r="E457" s="43" t="n">
        <v>0</v>
      </c>
      <c r="F457" s="21"/>
      <c r="G457" s="21"/>
    </row>
    <row r="458" s="16" customFormat="true" ht="13.2" hidden="false" customHeight="false" outlineLevel="0" collapsed="false">
      <c r="A458" s="41" t="s">
        <v>356</v>
      </c>
      <c r="B458" s="42" t="n">
        <v>373371</v>
      </c>
      <c r="C458" s="42" t="n">
        <v>373371</v>
      </c>
      <c r="D458" s="42" t="n">
        <v>373371</v>
      </c>
      <c r="E458" s="42" t="n">
        <v>373371</v>
      </c>
      <c r="F458" s="21"/>
      <c r="G458" s="21"/>
    </row>
    <row r="459" s="16" customFormat="true" ht="13.2" hidden="false" customHeight="false" outlineLevel="0" collapsed="false">
      <c r="A459" s="41" t="s">
        <v>357</v>
      </c>
      <c r="B459" s="42" t="n">
        <v>158461</v>
      </c>
      <c r="C459" s="42" t="n">
        <v>185539</v>
      </c>
      <c r="D459" s="42" t="n">
        <v>192387</v>
      </c>
      <c r="E459" s="42" t="n">
        <v>222084</v>
      </c>
      <c r="F459" s="21"/>
      <c r="G459" s="21"/>
    </row>
    <row r="460" s="16" customFormat="true" ht="13.2" hidden="false" customHeight="false" outlineLevel="0" collapsed="false">
      <c r="A460" s="41" t="s">
        <v>358</v>
      </c>
      <c r="B460" s="42" t="n">
        <v>1177287</v>
      </c>
      <c r="C460" s="42" t="n">
        <v>1176154</v>
      </c>
      <c r="D460" s="42" t="n">
        <v>957445</v>
      </c>
      <c r="E460" s="42" t="n">
        <v>956654</v>
      </c>
      <c r="F460" s="21"/>
      <c r="G460" s="21"/>
    </row>
    <row r="461" s="16" customFormat="true" ht="13.2" hidden="false" customHeight="false" outlineLevel="0" collapsed="false">
      <c r="A461" s="41" t="s">
        <v>359</v>
      </c>
      <c r="B461" s="30" t="n">
        <v>-21974</v>
      </c>
      <c r="C461" s="30" t="n">
        <v>-21974</v>
      </c>
      <c r="D461" s="30" t="n">
        <v>608</v>
      </c>
      <c r="E461" s="43" t="n">
        <v>0</v>
      </c>
      <c r="F461" s="21"/>
      <c r="G461" s="21"/>
    </row>
    <row r="462" s="16" customFormat="true" ht="13.2" hidden="false" customHeight="false" outlineLevel="0" collapsed="false">
      <c r="A462" s="41" t="s">
        <v>360</v>
      </c>
      <c r="B462" s="42" t="n">
        <v>116951</v>
      </c>
      <c r="C462" s="42" t="n">
        <v>137656</v>
      </c>
      <c r="D462" s="42" t="n">
        <v>270357</v>
      </c>
      <c r="E462" s="42" t="n">
        <v>207250</v>
      </c>
      <c r="F462" s="21"/>
      <c r="G462" s="21"/>
    </row>
    <row r="463" s="16" customFormat="true" ht="13.2" hidden="false" customHeight="false" outlineLevel="0" collapsed="false">
      <c r="A463" s="51" t="s">
        <v>116</v>
      </c>
      <c r="B463" s="42" t="n">
        <f aca="false">B462+B461+B460+B459+B458+B457+B456+B455+B454+B449+B445+B444+B443+B440+B439+B436+B429+B426+B425</f>
        <v>23521630</v>
      </c>
      <c r="C463" s="42" t="n">
        <f aca="false">C462+C461+C460+C459+C458+C457+C456+C455+C454+C449+C445+C444+C443+C440+C439+C436+C429+C426+C425</f>
        <v>24820303</v>
      </c>
      <c r="D463" s="42" t="n">
        <f aca="false">D462+D461+D460+D459+D458+D457+D456+D455+D454+D449+D445+D444+D443+D440+D439+D436+D429+D426+D425</f>
        <v>24634394</v>
      </c>
      <c r="E463" s="42" t="n">
        <f aca="false">E462+E461+E460+E459+E458+E457+E456+E455+E454+E449+E445+E444+E443+E440+E439+E436+E429+E426+E425</f>
        <v>24926390</v>
      </c>
      <c r="F463" s="21"/>
      <c r="G463" s="21"/>
    </row>
    <row r="464" customFormat="false" ht="13.2" hidden="false" customHeight="false" outlineLevel="0" collapsed="false">
      <c r="B464" s="86"/>
      <c r="C464" s="86"/>
      <c r="D464" s="86"/>
      <c r="E464" s="86"/>
    </row>
    <row r="465" s="16" customFormat="true" ht="13.2" hidden="false" customHeight="false" outlineLevel="0" collapsed="false">
      <c r="A465" s="41" t="s">
        <v>118</v>
      </c>
      <c r="B465" s="33" t="n">
        <v>11.77</v>
      </c>
      <c r="C465" s="33" t="n">
        <v>11.02</v>
      </c>
      <c r="D465" s="53" t="n">
        <v>10.86</v>
      </c>
      <c r="E465" s="53" t="n">
        <v>12.62</v>
      </c>
      <c r="F465" s="21"/>
      <c r="G465" s="21"/>
    </row>
    <row r="466" s="16" customFormat="true" ht="13.2" hidden="false" customHeight="false" outlineLevel="0" collapsed="false">
      <c r="A466" s="24"/>
      <c r="F466" s="21"/>
      <c r="G466" s="21"/>
    </row>
    <row r="467" s="16" customFormat="true" ht="13.2" hidden="false" customHeight="false" outlineLevel="0" collapsed="false">
      <c r="A467" s="41" t="s">
        <v>119</v>
      </c>
      <c r="B467" s="42" t="n">
        <f aca="false">B462+B460+B459+B458+B455+B461</f>
        <v>2533699</v>
      </c>
      <c r="C467" s="42" t="n">
        <f aca="false">C462+C460+C459+C458+C455+C461</f>
        <v>2580349</v>
      </c>
      <c r="D467" s="42" t="n">
        <f aca="false">D462+D460+D459+D458+D455+D461</f>
        <v>2523771</v>
      </c>
      <c r="E467" s="42" t="n">
        <f aca="false">E462+E460+E459+E458+E455+E461</f>
        <v>2488962</v>
      </c>
      <c r="F467" s="21"/>
      <c r="G467" s="21"/>
    </row>
    <row r="468" s="16" customFormat="true" ht="13.2" hidden="false" customHeight="false" outlineLevel="0" collapsed="false">
      <c r="A468" s="41" t="s">
        <v>120</v>
      </c>
      <c r="B468" s="42" t="n">
        <v>72960284</v>
      </c>
      <c r="C468" s="42" t="n">
        <v>72960284</v>
      </c>
      <c r="D468" s="42" t="n">
        <v>72960284</v>
      </c>
      <c r="E468" s="42" t="n">
        <v>72960284</v>
      </c>
      <c r="F468" s="21"/>
      <c r="G468" s="21"/>
    </row>
    <row r="469" s="16" customFormat="true" ht="13.2" hidden="false" customHeight="false" outlineLevel="0" collapsed="false">
      <c r="A469" s="41" t="s">
        <v>121</v>
      </c>
      <c r="B469" s="96" t="n">
        <f aca="false">(B467/B468)*1000</f>
        <v>34.73</v>
      </c>
      <c r="C469" s="96" t="n">
        <f aca="false">(C467/C468)*1000</f>
        <v>35.37</v>
      </c>
      <c r="D469" s="96" t="n">
        <f aca="false">(D467/D468)*1000</f>
        <v>34.59</v>
      </c>
      <c r="E469" s="96" t="n">
        <f aca="false">(E467/E468)*1000</f>
        <v>34.11</v>
      </c>
      <c r="F469" s="21"/>
      <c r="G469" s="21"/>
    </row>
    <row r="470" s="16" customFormat="true" ht="13.2" hidden="false" customHeight="false" outlineLevel="0" collapsed="false">
      <c r="A470" s="24"/>
      <c r="F470" s="21"/>
      <c r="G470" s="21"/>
    </row>
    <row r="471" s="16" customFormat="true" ht="13.2" hidden="false" customHeight="false" outlineLevel="0" collapsed="false">
      <c r="A471" s="41" t="s">
        <v>122</v>
      </c>
      <c r="B471" s="43" t="n">
        <v>0</v>
      </c>
      <c r="C471" s="43" t="n">
        <v>0</v>
      </c>
      <c r="D471" s="43" t="n">
        <v>0</v>
      </c>
      <c r="E471" s="43" t="n">
        <v>0</v>
      </c>
      <c r="F471" s="21"/>
      <c r="G471" s="21"/>
    </row>
    <row r="472" s="16" customFormat="true" ht="13.2" hidden="false" customHeight="false" outlineLevel="0" collapsed="false">
      <c r="A472" s="41" t="s">
        <v>123</v>
      </c>
      <c r="B472" s="43" t="n">
        <v>0</v>
      </c>
      <c r="C472" s="43" t="n">
        <v>0</v>
      </c>
      <c r="D472" s="43" t="n">
        <v>0</v>
      </c>
      <c r="E472" s="43" t="n">
        <v>0</v>
      </c>
      <c r="F472" s="21"/>
      <c r="G472" s="21"/>
    </row>
    <row r="475" s="24" customFormat="true" ht="39.6" hidden="false" customHeight="false" outlineLevel="0" collapsed="false">
      <c r="A475" s="22" t="s">
        <v>361</v>
      </c>
      <c r="B475" s="22" t="s">
        <v>37</v>
      </c>
      <c r="C475" s="22" t="s">
        <v>38</v>
      </c>
      <c r="D475" s="22" t="s">
        <v>39</v>
      </c>
      <c r="E475" s="22" t="s">
        <v>40</v>
      </c>
      <c r="F475" s="23"/>
      <c r="G475" s="23"/>
    </row>
    <row r="476" s="16" customFormat="true" ht="26.4" hidden="false" customHeight="false" outlineLevel="0" collapsed="false">
      <c r="A476" s="41" t="s">
        <v>125</v>
      </c>
      <c r="B476" s="26" t="n">
        <f aca="false">B477+B480</f>
        <v>4881498</v>
      </c>
      <c r="C476" s="26" t="n">
        <f aca="false">C477+C480</f>
        <v>4720450</v>
      </c>
      <c r="D476" s="42" t="n">
        <v>4771032</v>
      </c>
      <c r="E476" s="42" t="n">
        <f aca="false">E477+E480</f>
        <v>4998415</v>
      </c>
      <c r="F476" s="21"/>
      <c r="G476" s="21"/>
    </row>
    <row r="477" s="16" customFormat="true" ht="13.2" hidden="false" customHeight="false" outlineLevel="0" collapsed="false">
      <c r="A477" s="41" t="s">
        <v>126</v>
      </c>
      <c r="B477" s="26" t="n">
        <f aca="false">SUM(B478:B479)</f>
        <v>4377641</v>
      </c>
      <c r="C477" s="26" t="n">
        <f aca="false">SUM(C478:C479)</f>
        <v>4153017</v>
      </c>
      <c r="D477" s="97" t="n">
        <f aca="false">D478+D479</f>
        <v>3654523</v>
      </c>
      <c r="E477" s="42" t="n">
        <f aca="false">SUM(E478:E479)</f>
        <v>3725843</v>
      </c>
      <c r="F477" s="21"/>
      <c r="G477" s="21"/>
    </row>
    <row r="478" customFormat="false" ht="13.2" hidden="false" customHeight="false" outlineLevel="0" collapsed="false">
      <c r="A478" s="44" t="s">
        <v>127</v>
      </c>
      <c r="B478" s="46" t="n">
        <v>3786813</v>
      </c>
      <c r="C478" s="46" t="n">
        <v>3525235</v>
      </c>
      <c r="D478" s="95" t="n">
        <v>2975302</v>
      </c>
      <c r="E478" s="45" t="n">
        <v>3054361</v>
      </c>
    </row>
    <row r="479" customFormat="false" ht="13.2" hidden="false" customHeight="false" outlineLevel="0" collapsed="false">
      <c r="A479" s="44" t="s">
        <v>128</v>
      </c>
      <c r="B479" s="46" t="n">
        <v>590828</v>
      </c>
      <c r="C479" s="46" t="n">
        <v>627782</v>
      </c>
      <c r="D479" s="95" t="n">
        <v>679221</v>
      </c>
      <c r="E479" s="45" t="n">
        <v>671482</v>
      </c>
    </row>
    <row r="480" s="16" customFormat="true" ht="13.2" hidden="false" customHeight="false" outlineLevel="0" collapsed="false">
      <c r="A480" s="41" t="s">
        <v>129</v>
      </c>
      <c r="B480" s="26" t="n">
        <f aca="false">SUM(B481:B482)</f>
        <v>503857</v>
      </c>
      <c r="C480" s="26" t="n">
        <f aca="false">SUM(C481:C482)</f>
        <v>567433</v>
      </c>
      <c r="D480" s="95" t="n">
        <v>1116509</v>
      </c>
      <c r="E480" s="42" t="n">
        <f aca="false">SUM(E481:E482)</f>
        <v>1272572</v>
      </c>
      <c r="F480" s="21"/>
      <c r="G480" s="21"/>
    </row>
    <row r="481" customFormat="false" ht="13.2" hidden="false" customHeight="false" outlineLevel="0" collapsed="false">
      <c r="A481" s="44" t="s">
        <v>127</v>
      </c>
      <c r="B481" s="46" t="n">
        <v>347963</v>
      </c>
      <c r="C481" s="46" t="n">
        <v>445865</v>
      </c>
      <c r="D481" s="95" t="n">
        <v>471304</v>
      </c>
      <c r="E481" s="45" t="n">
        <v>301563</v>
      </c>
    </row>
    <row r="482" customFormat="false" ht="13.2" hidden="false" customHeight="false" outlineLevel="0" collapsed="false">
      <c r="A482" s="44" t="s">
        <v>128</v>
      </c>
      <c r="B482" s="46" t="n">
        <v>155894</v>
      </c>
      <c r="C482" s="46" t="n">
        <v>121568</v>
      </c>
      <c r="D482" s="95" t="n">
        <v>645205</v>
      </c>
      <c r="E482" s="45" t="n">
        <v>971009</v>
      </c>
    </row>
    <row r="483" s="16" customFormat="true" ht="13.2" hidden="false" customHeight="false" outlineLevel="0" collapsed="false">
      <c r="A483" s="41" t="s">
        <v>130</v>
      </c>
      <c r="B483" s="26" t="n">
        <v>41650063</v>
      </c>
      <c r="C483" s="48" t="n">
        <f aca="false">52851122-336560-23824</f>
        <v>52490738</v>
      </c>
      <c r="D483" s="93" t="n">
        <v>48236556</v>
      </c>
      <c r="E483" s="48" t="n">
        <f aca="false">57779802-66487-3956</f>
        <v>57709359</v>
      </c>
      <c r="F483" s="21"/>
      <c r="G483" s="21"/>
    </row>
    <row r="484" s="16" customFormat="true" ht="13.2" hidden="false" customHeight="false" outlineLevel="0" collapsed="false">
      <c r="A484" s="41" t="s">
        <v>131</v>
      </c>
      <c r="B484" s="26" t="n">
        <f aca="false">SUM(B485:B486)</f>
        <v>47087</v>
      </c>
      <c r="C484" s="26" t="n">
        <f aca="false">SUM(C485:C486)</f>
        <v>47087</v>
      </c>
      <c r="D484" s="42" t="n">
        <f aca="false">SUM(D485:D486)</f>
        <v>31777</v>
      </c>
      <c r="E484" s="42" t="n">
        <f aca="false">SUM(E485:E486)</f>
        <v>34090</v>
      </c>
      <c r="F484" s="21"/>
      <c r="G484" s="21"/>
    </row>
    <row r="485" customFormat="false" ht="13.2" hidden="false" customHeight="false" outlineLevel="0" collapsed="false">
      <c r="A485" s="98" t="s">
        <v>132</v>
      </c>
      <c r="B485" s="55" t="n">
        <v>13454</v>
      </c>
      <c r="C485" s="55" t="n">
        <v>13454</v>
      </c>
      <c r="D485" s="95" t="n">
        <v>13760</v>
      </c>
      <c r="E485" s="56" t="n">
        <v>14842</v>
      </c>
    </row>
    <row r="486" customFormat="false" ht="13.2" hidden="false" customHeight="false" outlineLevel="0" collapsed="false">
      <c r="A486" s="98" t="s">
        <v>133</v>
      </c>
      <c r="B486" s="55" t="n">
        <v>33633</v>
      </c>
      <c r="C486" s="55" t="n">
        <v>33633</v>
      </c>
      <c r="D486" s="95" t="n">
        <v>18017</v>
      </c>
      <c r="E486" s="56" t="n">
        <f aca="false">19248</f>
        <v>19248</v>
      </c>
    </row>
    <row r="487" s="16" customFormat="true" ht="13.2" hidden="false" customHeight="false" outlineLevel="0" collapsed="false">
      <c r="A487" s="51" t="s">
        <v>134</v>
      </c>
      <c r="B487" s="26" t="n">
        <f aca="false">B484+B483+B476</f>
        <v>46578648</v>
      </c>
      <c r="C487" s="26" t="n">
        <f aca="false">C484+C483+C476</f>
        <v>57258275</v>
      </c>
      <c r="D487" s="42" t="n">
        <f aca="false">D484+D483+D476</f>
        <v>53039365</v>
      </c>
      <c r="E487" s="42" t="n">
        <f aca="false">E484+E483+E476</f>
        <v>62741864</v>
      </c>
      <c r="F487" s="21"/>
      <c r="G487" s="21"/>
    </row>
    <row r="488" customFormat="false" ht="13.2" hidden="false" customHeight="false" outlineLevel="0" collapsed="false">
      <c r="B488" s="86"/>
    </row>
    <row r="490" s="24" customFormat="true" ht="66" hidden="false" customHeight="false" outlineLevel="0" collapsed="false">
      <c r="A490" s="22" t="s">
        <v>362</v>
      </c>
      <c r="B490" s="39" t="s">
        <v>136</v>
      </c>
      <c r="C490" s="39" t="s">
        <v>11</v>
      </c>
      <c r="D490" s="39" t="s">
        <v>137</v>
      </c>
      <c r="E490" s="39" t="s">
        <v>12</v>
      </c>
      <c r="F490" s="39" t="s">
        <v>138</v>
      </c>
      <c r="G490" s="39" t="s">
        <v>139</v>
      </c>
    </row>
    <row r="491" customFormat="false" ht="13.2" hidden="false" customHeight="false" outlineLevel="0" collapsed="false">
      <c r="A491" s="44" t="s">
        <v>13</v>
      </c>
      <c r="B491" s="45" t="n">
        <f aca="false">C491-F491</f>
        <v>326611</v>
      </c>
      <c r="C491" s="45" t="n">
        <v>1357778</v>
      </c>
      <c r="D491" s="45" t="n">
        <f aca="false">E491-G491</f>
        <v>390215</v>
      </c>
      <c r="E491" s="45" t="n">
        <v>1787218</v>
      </c>
      <c r="F491" s="45" t="n">
        <v>1031167</v>
      </c>
      <c r="G491" s="45" t="n">
        <v>1397003</v>
      </c>
    </row>
    <row r="492" customFormat="false" ht="13.2" hidden="false" customHeight="false" outlineLevel="0" collapsed="false">
      <c r="A492" s="44" t="s">
        <v>142</v>
      </c>
      <c r="B492" s="58" t="n">
        <f aca="false">C492-F492</f>
        <v>-131239</v>
      </c>
      <c r="C492" s="58" t="n">
        <v>-580548</v>
      </c>
      <c r="D492" s="58" t="n">
        <f aca="false">E492-G492</f>
        <v>-188698</v>
      </c>
      <c r="E492" s="58" t="n">
        <v>-1005907</v>
      </c>
      <c r="F492" s="58" t="n">
        <v>-449309</v>
      </c>
      <c r="G492" s="58" t="n">
        <v>-817209</v>
      </c>
    </row>
    <row r="493" s="16" customFormat="true" ht="13.2" hidden="false" customHeight="false" outlineLevel="0" collapsed="false">
      <c r="A493" s="41" t="s">
        <v>143</v>
      </c>
      <c r="B493" s="42" t="n">
        <f aca="false">B492+B491</f>
        <v>195372</v>
      </c>
      <c r="C493" s="92" t="n">
        <f aca="false">SUM(C491:C492)</f>
        <v>777230</v>
      </c>
      <c r="D493" s="42" t="n">
        <f aca="false">D492+D491</f>
        <v>201517</v>
      </c>
      <c r="E493" s="92" t="n">
        <f aca="false">SUM(E491:E492)</f>
        <v>781311</v>
      </c>
      <c r="F493" s="42" t="n">
        <f aca="false">F492+F491</f>
        <v>581858</v>
      </c>
      <c r="G493" s="42" t="n">
        <f aca="false">G492+G491</f>
        <v>579794</v>
      </c>
    </row>
    <row r="494" customFormat="false" ht="13.2" hidden="false" customHeight="false" outlineLevel="0" collapsed="false">
      <c r="A494" s="44" t="s">
        <v>144</v>
      </c>
      <c r="B494" s="45" t="n">
        <f aca="false">C494-F494</f>
        <v>153136</v>
      </c>
      <c r="C494" s="45" t="n">
        <v>596955</v>
      </c>
      <c r="D494" s="45" t="n">
        <f aca="false">E494-G494</f>
        <v>145894</v>
      </c>
      <c r="E494" s="45" t="n">
        <v>533486</v>
      </c>
      <c r="F494" s="45" t="n">
        <v>443819</v>
      </c>
      <c r="G494" s="45" t="n">
        <v>387592</v>
      </c>
    </row>
    <row r="495" customFormat="false" ht="13.2" hidden="false" customHeight="false" outlineLevel="0" collapsed="false">
      <c r="A495" s="44" t="s">
        <v>145</v>
      </c>
      <c r="B495" s="58" t="n">
        <f aca="false">C495-F495</f>
        <v>-21873</v>
      </c>
      <c r="C495" s="58" t="n">
        <v>-93220</v>
      </c>
      <c r="D495" s="58" t="n">
        <f aca="false">E495-G495</f>
        <v>-24790</v>
      </c>
      <c r="E495" s="58" t="n">
        <v>-84986</v>
      </c>
      <c r="F495" s="58" t="n">
        <v>-71347</v>
      </c>
      <c r="G495" s="58" t="n">
        <v>-60196</v>
      </c>
    </row>
    <row r="496" s="16" customFormat="true" ht="13.2" hidden="false" customHeight="false" outlineLevel="0" collapsed="false">
      <c r="A496" s="41" t="s">
        <v>146</v>
      </c>
      <c r="B496" s="42" t="n">
        <f aca="false">B495+B494</f>
        <v>131263</v>
      </c>
      <c r="C496" s="42" t="n">
        <f aca="false">SUM(C494:C495)</f>
        <v>503735</v>
      </c>
      <c r="D496" s="42" t="n">
        <f aca="false">D495+D494</f>
        <v>121104</v>
      </c>
      <c r="E496" s="42" t="n">
        <f aca="false">SUM(E494:E495)</f>
        <v>448500</v>
      </c>
      <c r="F496" s="42" t="n">
        <f aca="false">F495+F494</f>
        <v>372472</v>
      </c>
      <c r="G496" s="42" t="n">
        <f aca="false">G495+G494</f>
        <v>327396</v>
      </c>
    </row>
    <row r="497" customFormat="false" ht="39.6" hidden="false" customHeight="false" outlineLevel="0" collapsed="false">
      <c r="A497" s="41" t="s">
        <v>363</v>
      </c>
      <c r="B497" s="30" t="n">
        <f aca="false">SUM(B498:B501)</f>
        <v>1071</v>
      </c>
      <c r="C497" s="42" t="n">
        <f aca="false">SUM(C498:C501)</f>
        <v>51530</v>
      </c>
      <c r="D497" s="42" t="n">
        <f aca="false">SUM(D498:D501)</f>
        <v>17908</v>
      </c>
      <c r="E497" s="42" t="n">
        <f aca="false">SUM(E498:E501)</f>
        <v>43037</v>
      </c>
      <c r="F497" s="42" t="n">
        <f aca="false">SUM(F498:F501)</f>
        <v>50459</v>
      </c>
      <c r="G497" s="42" t="n">
        <f aca="false">G498+G500+G501</f>
        <v>25129</v>
      </c>
    </row>
    <row r="498" customFormat="false" ht="13.2" hidden="false" customHeight="false" outlineLevel="0" collapsed="false">
      <c r="A498" s="44" t="s">
        <v>152</v>
      </c>
      <c r="B498" s="63" t="n">
        <f aca="false">C498-F498</f>
        <v>0</v>
      </c>
      <c r="C498" s="46" t="n">
        <v>17378</v>
      </c>
      <c r="D498" s="46" t="n">
        <f aca="false">E498-G498</f>
        <v>790</v>
      </c>
      <c r="E498" s="46" t="n">
        <f aca="false">29653-27610-1250+3991</f>
        <v>4784</v>
      </c>
      <c r="F498" s="46" t="n">
        <v>17378</v>
      </c>
      <c r="G498" s="46" t="n">
        <v>3994</v>
      </c>
    </row>
    <row r="499" customFormat="false" ht="13.2" hidden="false" customHeight="false" outlineLevel="0" collapsed="false">
      <c r="A499" s="44" t="s">
        <v>153</v>
      </c>
      <c r="B499" s="47" t="n">
        <f aca="false">C499-F499</f>
        <v>0</v>
      </c>
      <c r="C499" s="43" t="n">
        <v>0</v>
      </c>
      <c r="D499" s="47" t="n">
        <f aca="false">E499-G499</f>
        <v>0</v>
      </c>
      <c r="E499" s="43" t="n">
        <v>0</v>
      </c>
      <c r="F499" s="63" t="n">
        <v>0</v>
      </c>
      <c r="G499" s="63" t="n">
        <v>0</v>
      </c>
    </row>
    <row r="500" customFormat="false" ht="13.2" hidden="false" customHeight="false" outlineLevel="0" collapsed="false">
      <c r="A500" s="44" t="s">
        <v>154</v>
      </c>
      <c r="B500" s="47" t="n">
        <f aca="false">C500-F500</f>
        <v>0</v>
      </c>
      <c r="C500" s="43" t="n">
        <v>0</v>
      </c>
      <c r="D500" s="47" t="n">
        <f aca="false">E500-G500</f>
        <v>0</v>
      </c>
      <c r="E500" s="46" t="n">
        <f aca="false">1250-720</f>
        <v>530</v>
      </c>
      <c r="F500" s="63" t="n">
        <v>0</v>
      </c>
      <c r="G500" s="46" t="n">
        <f aca="false">1250-720</f>
        <v>530</v>
      </c>
    </row>
    <row r="501" customFormat="false" ht="13.2" hidden="false" customHeight="false" outlineLevel="0" collapsed="false">
      <c r="A501" s="44" t="s">
        <v>155</v>
      </c>
      <c r="B501" s="58" t="n">
        <f aca="false">C501-F501</f>
        <v>1071</v>
      </c>
      <c r="C501" s="46" t="n">
        <v>34152</v>
      </c>
      <c r="D501" s="46" t="n">
        <f aca="false">E501-G501</f>
        <v>17118</v>
      </c>
      <c r="E501" s="46" t="n">
        <f aca="false">33231+1250-3627+6869</f>
        <v>37723</v>
      </c>
      <c r="F501" s="58" t="n">
        <f aca="false">-349+26207+7223</f>
        <v>33081</v>
      </c>
      <c r="G501" s="46" t="n">
        <f aca="false">19025+1580</f>
        <v>20605</v>
      </c>
    </row>
    <row r="502" s="16" customFormat="true" ht="13.2" hidden="false" customHeight="false" outlineLevel="0" collapsed="false">
      <c r="A502" s="41" t="s">
        <v>364</v>
      </c>
      <c r="B502" s="42" t="n">
        <f aca="false">C502-F502</f>
        <v>6612</v>
      </c>
      <c r="C502" s="42" t="n">
        <v>72096</v>
      </c>
      <c r="D502" s="42" t="n">
        <f aca="false">E502-G502</f>
        <v>51838</v>
      </c>
      <c r="E502" s="42" t="n">
        <f aca="false">209866+31957+4473-6869</f>
        <v>239427</v>
      </c>
      <c r="F502" s="42" t="n">
        <f aca="false">98914-26207-7223</f>
        <v>65484</v>
      </c>
      <c r="G502" s="42" t="n">
        <f aca="false">188449-1580+720</f>
        <v>187589</v>
      </c>
    </row>
    <row r="503" s="16" customFormat="true" ht="13.2" hidden="false" customHeight="false" outlineLevel="0" collapsed="false">
      <c r="A503" s="41" t="s">
        <v>365</v>
      </c>
      <c r="B503" s="42" t="n">
        <f aca="false">C503-F503</f>
        <v>36675</v>
      </c>
      <c r="C503" s="45" t="n">
        <v>143365</v>
      </c>
      <c r="D503" s="42" t="n">
        <f aca="false">E503-G503</f>
        <v>32248</v>
      </c>
      <c r="E503" s="45" t="n">
        <v>144393</v>
      </c>
      <c r="F503" s="42" t="n">
        <v>106690</v>
      </c>
      <c r="G503" s="42" t="n">
        <v>112145</v>
      </c>
    </row>
    <row r="504" s="16" customFormat="true" ht="13.2" hidden="false" customHeight="false" outlineLevel="0" collapsed="false">
      <c r="A504" s="41" t="s">
        <v>366</v>
      </c>
      <c r="B504" s="42" t="n">
        <f aca="false">B503+B502+B497+B496+B493</f>
        <v>370993</v>
      </c>
      <c r="C504" s="42" t="n">
        <f aca="false">+C493+C496+C497+C502+C503</f>
        <v>1547956</v>
      </c>
      <c r="D504" s="42" t="n">
        <f aca="false">D503+D502+D497+D496+D493</f>
        <v>424615</v>
      </c>
      <c r="E504" s="42" t="n">
        <f aca="false">+E493+E496+E497+E502+E503</f>
        <v>1656668</v>
      </c>
      <c r="F504" s="42" t="n">
        <f aca="false">F503+F502+F497+F496+F493</f>
        <v>1176963</v>
      </c>
      <c r="G504" s="42" t="n">
        <f aca="false">G503+G502+G497+G496+G493</f>
        <v>1232053</v>
      </c>
    </row>
    <row r="505" customFormat="false" ht="13.2" hidden="false" customHeight="false" outlineLevel="0" collapsed="false">
      <c r="A505" s="44" t="s">
        <v>367</v>
      </c>
      <c r="B505" s="45" t="n">
        <f aca="false">C505-F505</f>
        <v>17395</v>
      </c>
      <c r="C505" s="46" t="n">
        <v>42870</v>
      </c>
      <c r="D505" s="45" t="n">
        <f aca="false">E505-G505</f>
        <v>11989</v>
      </c>
      <c r="E505" s="46" t="n">
        <f aca="false">91357+3-17975-24244</f>
        <v>49141</v>
      </c>
      <c r="F505" s="46" t="n">
        <v>25475</v>
      </c>
      <c r="G505" s="46" t="n">
        <v>37152</v>
      </c>
    </row>
    <row r="506" customFormat="false" ht="13.2" hidden="false" customHeight="false" outlineLevel="0" collapsed="false">
      <c r="A506" s="44" t="s">
        <v>368</v>
      </c>
      <c r="B506" s="58" t="n">
        <f aca="false">C506-F506</f>
        <v>-40498</v>
      </c>
      <c r="C506" s="59" t="n">
        <f aca="false">-80523-1</f>
        <v>-80524</v>
      </c>
      <c r="D506" s="58" t="n">
        <f aca="false">E506-G506</f>
        <v>13094</v>
      </c>
      <c r="E506" s="59" t="n">
        <f aca="false">-16448-232</f>
        <v>-16680</v>
      </c>
      <c r="F506" s="59" t="n">
        <v>-40026</v>
      </c>
      <c r="G506" s="59" t="n">
        <v>-29774</v>
      </c>
    </row>
    <row r="507" customFormat="false" ht="13.2" hidden="false" customHeight="false" outlineLevel="0" collapsed="false">
      <c r="A507" s="44" t="s">
        <v>369</v>
      </c>
      <c r="B507" s="58" t="n">
        <f aca="false">C507-F507</f>
        <v>-239350</v>
      </c>
      <c r="C507" s="58" t="n">
        <v>-958103</v>
      </c>
      <c r="D507" s="58" t="n">
        <f aca="false">E507-G507</f>
        <v>-252342</v>
      </c>
      <c r="E507" s="58" t="n">
        <v>-998106</v>
      </c>
      <c r="F507" s="58" t="n">
        <v>-718753</v>
      </c>
      <c r="G507" s="58" t="n">
        <v>-745764</v>
      </c>
    </row>
    <row r="508" customFormat="false" ht="26.4" hidden="false" customHeight="false" outlineLevel="0" collapsed="false">
      <c r="A508" s="44" t="s">
        <v>370</v>
      </c>
      <c r="B508" s="58" t="n">
        <f aca="false">C508-F508</f>
        <v>-53031</v>
      </c>
      <c r="C508" s="58" t="n">
        <v>-216778</v>
      </c>
      <c r="D508" s="58" t="n">
        <f aca="false">E508-G508</f>
        <v>-57676</v>
      </c>
      <c r="E508" s="58" t="n">
        <v>-157861</v>
      </c>
      <c r="F508" s="58" t="n">
        <v>-163747</v>
      </c>
      <c r="G508" s="58" t="n">
        <v>-100185</v>
      </c>
    </row>
    <row r="509" s="16" customFormat="true" ht="13.2" hidden="false" customHeight="false" outlineLevel="0" collapsed="false">
      <c r="A509" s="41" t="s">
        <v>371</v>
      </c>
      <c r="B509" s="30" t="n">
        <f aca="false">SUM(B510:B511)</f>
        <v>-191494</v>
      </c>
      <c r="C509" s="30" t="n">
        <f aca="false">SUM(C510:C511)</f>
        <v>-680171</v>
      </c>
      <c r="D509" s="30" t="n">
        <f aca="false">SUM(D510:D511)</f>
        <v>-367362</v>
      </c>
      <c r="E509" s="30" t="n">
        <f aca="false">SUM(E510:E511)</f>
        <v>-1194881</v>
      </c>
      <c r="F509" s="30" t="n">
        <f aca="false">SUM(F510:F511)</f>
        <v>-488677</v>
      </c>
      <c r="G509" s="30" t="n">
        <f aca="false">SUM(G510:G511)</f>
        <v>-827519</v>
      </c>
      <c r="H509" s="76"/>
    </row>
    <row r="510" customFormat="false" ht="13.2" hidden="false" customHeight="false" outlineLevel="0" collapsed="false">
      <c r="A510" s="44" t="s">
        <v>164</v>
      </c>
      <c r="B510" s="58" t="n">
        <f aca="false">C510-F510</f>
        <v>-188044</v>
      </c>
      <c r="C510" s="59" t="n">
        <f aca="false">-680171-C511</f>
        <v>-671554</v>
      </c>
      <c r="D510" s="58" t="n">
        <f aca="false">E510-G510</f>
        <v>-350704</v>
      </c>
      <c r="E510" s="59" t="n">
        <v>-1160600</v>
      </c>
      <c r="F510" s="59" t="n">
        <v>-483510</v>
      </c>
      <c r="G510" s="59" t="n">
        <v>-809896</v>
      </c>
    </row>
    <row r="511" customFormat="false" ht="13.2" hidden="false" customHeight="false" outlineLevel="0" collapsed="false">
      <c r="A511" s="44" t="s">
        <v>165</v>
      </c>
      <c r="B511" s="58" t="n">
        <f aca="false">C511-F511</f>
        <v>-3450</v>
      </c>
      <c r="C511" s="59" t="n">
        <v>-8617</v>
      </c>
      <c r="D511" s="59" t="n">
        <f aca="false">E511-G511</f>
        <v>-16658</v>
      </c>
      <c r="E511" s="59" t="n">
        <f aca="false">-40101+5820</f>
        <v>-34281</v>
      </c>
      <c r="F511" s="59" t="n">
        <v>-5167</v>
      </c>
      <c r="G511" s="59" t="n">
        <v>-17623</v>
      </c>
    </row>
    <row r="512" s="16" customFormat="true" ht="13.2" hidden="false" customHeight="false" outlineLevel="0" collapsed="false">
      <c r="A512" s="41" t="s">
        <v>372</v>
      </c>
      <c r="B512" s="42" t="n">
        <f aca="false">SUM(B513:B514)</f>
        <v>151299</v>
      </c>
      <c r="C512" s="42" t="n">
        <f aca="false">SUM(C513:C514)</f>
        <v>553531</v>
      </c>
      <c r="D512" s="42" t="n">
        <f aca="false">SUM(D513:D514)</f>
        <v>346712</v>
      </c>
      <c r="E512" s="42" t="n">
        <f aca="false">SUM(E513:E514)</f>
        <v>1025767</v>
      </c>
      <c r="F512" s="42" t="n">
        <f aca="false">SUM(F513:F514)</f>
        <v>402232</v>
      </c>
      <c r="G512" s="42" t="n">
        <f aca="false">SUM(G513:G514)</f>
        <v>679055</v>
      </c>
    </row>
    <row r="513" customFormat="false" ht="13.2" hidden="false" customHeight="false" outlineLevel="0" collapsed="false">
      <c r="A513" s="44" t="s">
        <v>167</v>
      </c>
      <c r="B513" s="45" t="n">
        <f aca="false">C513-F513</f>
        <v>151299</v>
      </c>
      <c r="C513" s="46" t="n">
        <v>553364</v>
      </c>
      <c r="D513" s="45" t="n">
        <f aca="false">E513-G513</f>
        <v>339254</v>
      </c>
      <c r="E513" s="46" t="n">
        <f aca="false">1050410-43172</f>
        <v>1007238</v>
      </c>
      <c r="F513" s="46" t="n">
        <v>402065</v>
      </c>
      <c r="G513" s="46" t="n">
        <v>667984</v>
      </c>
    </row>
    <row r="514" customFormat="false" ht="13.2" hidden="false" customHeight="false" outlineLevel="0" collapsed="false">
      <c r="A514" s="44" t="s">
        <v>165</v>
      </c>
      <c r="B514" s="63" t="n">
        <f aca="false">C514-F514</f>
        <v>0</v>
      </c>
      <c r="C514" s="46" t="n">
        <v>167</v>
      </c>
      <c r="D514" s="58" t="n">
        <f aca="false">E514-G514</f>
        <v>7458</v>
      </c>
      <c r="E514" s="46" t="n">
        <f aca="false">40830-18310-3991</f>
        <v>18529</v>
      </c>
      <c r="F514" s="46" t="n">
        <v>167</v>
      </c>
      <c r="G514" s="46" t="n">
        <v>11071</v>
      </c>
    </row>
    <row r="515" s="16" customFormat="true" ht="13.2" hidden="false" customHeight="false" outlineLevel="0" collapsed="false">
      <c r="A515" s="41" t="s">
        <v>373</v>
      </c>
      <c r="B515" s="30" t="n">
        <f aca="false">B509+B512</f>
        <v>-40195</v>
      </c>
      <c r="C515" s="30" t="n">
        <f aca="false">C509+C512</f>
        <v>-126640</v>
      </c>
      <c r="D515" s="30" t="n">
        <f aca="false">D509+D512</f>
        <v>-20650</v>
      </c>
      <c r="E515" s="30" t="n">
        <f aca="false">E509+E512</f>
        <v>-169114</v>
      </c>
      <c r="F515" s="30" t="n">
        <f aca="false">F509+F512</f>
        <v>-86445</v>
      </c>
      <c r="G515" s="30" t="n">
        <f aca="false">G509+G512</f>
        <v>-148464</v>
      </c>
    </row>
    <row r="516" s="16" customFormat="true" ht="13.2" hidden="false" customHeight="false" outlineLevel="0" collapsed="false">
      <c r="A516" s="41" t="s">
        <v>374</v>
      </c>
      <c r="B516" s="42" t="n">
        <f aca="false">B515+B508+B507+B506+B505+B504</f>
        <v>15314</v>
      </c>
      <c r="C516" s="99" t="n">
        <f aca="false">C504+C505+C506+C507+C508+C509+C512</f>
        <v>208781</v>
      </c>
      <c r="D516" s="30" t="n">
        <f aca="false">D515+D508+D507+D506+D505+D504</f>
        <v>119030</v>
      </c>
      <c r="E516" s="99" t="n">
        <f aca="false">E504+E505+E506+E507+E508+E509+E512</f>
        <v>364048</v>
      </c>
      <c r="F516" s="42" t="n">
        <f aca="false">F515+F508+F507+F506+F505+F504</f>
        <v>193467</v>
      </c>
      <c r="G516" s="42" t="n">
        <f aca="false">G515+G508+G507+G506+G505+G504</f>
        <v>245018</v>
      </c>
      <c r="H516" s="100"/>
    </row>
    <row r="517" s="16" customFormat="true" ht="13.2" hidden="false" customHeight="false" outlineLevel="0" collapsed="false">
      <c r="A517" s="41" t="s">
        <v>375</v>
      </c>
      <c r="B517" s="43" t="n">
        <f aca="false">B518+B519</f>
        <v>0</v>
      </c>
      <c r="C517" s="30" t="n">
        <f aca="false">SUM(C518:C519)</f>
        <v>506</v>
      </c>
      <c r="D517" s="43" t="n">
        <f aca="false">D518+D519</f>
        <v>0</v>
      </c>
      <c r="E517" s="30" t="n">
        <f aca="false">SUM(E518:E519)</f>
        <v>189</v>
      </c>
      <c r="F517" s="42" t="n">
        <f aca="false">F518+F519</f>
        <v>506</v>
      </c>
      <c r="G517" s="30" t="n">
        <f aca="false">G518+G519</f>
        <v>189</v>
      </c>
      <c r="H517" s="100"/>
    </row>
    <row r="518" customFormat="false" ht="13.2" hidden="false" customHeight="false" outlineLevel="0" collapsed="false">
      <c r="A518" s="44" t="s">
        <v>171</v>
      </c>
      <c r="B518" s="43" t="n">
        <f aca="false">C518-F518</f>
        <v>0</v>
      </c>
      <c r="C518" s="46" t="n">
        <v>506</v>
      </c>
      <c r="D518" s="46" t="n">
        <f aca="false">E518-G518</f>
        <v>3</v>
      </c>
      <c r="E518" s="46" t="n">
        <f aca="false">502-3</f>
        <v>499</v>
      </c>
      <c r="F518" s="42" t="n">
        <v>506</v>
      </c>
      <c r="G518" s="46" t="n">
        <v>496</v>
      </c>
      <c r="H518" s="100"/>
    </row>
    <row r="519" customFormat="false" ht="13.2" hidden="false" customHeight="false" outlineLevel="0" collapsed="false">
      <c r="A519" s="44" t="s">
        <v>172</v>
      </c>
      <c r="B519" s="43" t="n">
        <f aca="false">C519-F519</f>
        <v>0</v>
      </c>
      <c r="C519" s="59"/>
      <c r="D519" s="30" t="n">
        <f aca="false">E519-G519</f>
        <v>-3</v>
      </c>
      <c r="E519" s="59" t="n">
        <f aca="false">-542+232</f>
        <v>-310</v>
      </c>
      <c r="F519" s="43" t="n">
        <v>0</v>
      </c>
      <c r="G519" s="59" t="n">
        <v>-307</v>
      </c>
      <c r="H519" s="100"/>
    </row>
    <row r="520" s="16" customFormat="true" ht="13.2" hidden="false" customHeight="false" outlineLevel="0" collapsed="false">
      <c r="A520" s="41" t="s">
        <v>376</v>
      </c>
      <c r="B520" s="42" t="n">
        <f aca="false">B517+B516</f>
        <v>15314</v>
      </c>
      <c r="C520" s="99" t="n">
        <f aca="false">C516+C517</f>
        <v>209287</v>
      </c>
      <c r="D520" s="30" t="n">
        <f aca="false">D517+D516</f>
        <v>119030</v>
      </c>
      <c r="E520" s="99" t="n">
        <f aca="false">E516+E517</f>
        <v>364237</v>
      </c>
      <c r="F520" s="42" t="n">
        <f aca="false">F517+F516</f>
        <v>193973</v>
      </c>
      <c r="G520" s="42" t="n">
        <f aca="false">G517+G516</f>
        <v>245207</v>
      </c>
      <c r="H520" s="100"/>
    </row>
    <row r="521" customFormat="false" ht="13.2" hidden="false" customHeight="false" outlineLevel="0" collapsed="false">
      <c r="A521" s="44" t="s">
        <v>377</v>
      </c>
      <c r="B521" s="58" t="n">
        <f aca="false">SUM(B522:B523)</f>
        <v>-46912</v>
      </c>
      <c r="C521" s="50" t="n">
        <f aca="false">SUM(C522:C523)</f>
        <v>-113016</v>
      </c>
      <c r="D521" s="58" t="n">
        <f aca="false">SUM(D522:D523)</f>
        <v>-53230</v>
      </c>
      <c r="E521" s="50" t="n">
        <f aca="false">SUM(E522:E523)</f>
        <v>-106370</v>
      </c>
      <c r="F521" s="65" t="n">
        <f aca="false">SUM(F522:F523)</f>
        <v>-66104</v>
      </c>
      <c r="G521" s="58" t="n">
        <v>-53140</v>
      </c>
      <c r="H521" s="100"/>
    </row>
    <row r="522" customFormat="false" ht="13.2" hidden="false" customHeight="false" outlineLevel="0" collapsed="false">
      <c r="A522" s="44" t="s">
        <v>177</v>
      </c>
      <c r="B522" s="59" t="n">
        <f aca="false">C522-F522</f>
        <v>-19408</v>
      </c>
      <c r="C522" s="59" t="n">
        <v>-76467</v>
      </c>
      <c r="D522" s="59" t="n">
        <f aca="false">E522-G522</f>
        <v>-57715</v>
      </c>
      <c r="E522" s="101" t="n">
        <f aca="false">-106370-67339</f>
        <v>-173709</v>
      </c>
      <c r="F522" s="101" t="n">
        <v>-57059</v>
      </c>
      <c r="G522" s="59" t="n">
        <v>-115994</v>
      </c>
      <c r="H522" s="100"/>
    </row>
    <row r="523" customFormat="false" ht="13.2" hidden="false" customHeight="false" outlineLevel="0" collapsed="false">
      <c r="A523" s="44" t="s">
        <v>178</v>
      </c>
      <c r="B523" s="58" t="n">
        <f aca="false">C523-F523</f>
        <v>-27504</v>
      </c>
      <c r="C523" s="59" t="n">
        <v>-36549</v>
      </c>
      <c r="D523" s="58" t="n">
        <f aca="false">E523-G523</f>
        <v>4485</v>
      </c>
      <c r="E523" s="101" t="n">
        <v>67339</v>
      </c>
      <c r="F523" s="101" t="n">
        <v>-9045</v>
      </c>
      <c r="G523" s="59" t="n">
        <v>62854</v>
      </c>
      <c r="H523" s="100"/>
    </row>
    <row r="524" customFormat="false" ht="26.4" hidden="false" customHeight="false" outlineLevel="0" collapsed="false">
      <c r="A524" s="44" t="s">
        <v>378</v>
      </c>
      <c r="B524" s="47" t="n">
        <f aca="false">C524-F524</f>
        <v>0</v>
      </c>
      <c r="C524" s="102" t="n">
        <v>0</v>
      </c>
      <c r="D524" s="47" t="n">
        <f aca="false">E524-G524</f>
        <v>0</v>
      </c>
      <c r="E524" s="102" t="n">
        <v>0</v>
      </c>
      <c r="F524" s="83" t="n">
        <v>0</v>
      </c>
      <c r="G524" s="47" t="n">
        <v>0</v>
      </c>
      <c r="H524" s="100"/>
    </row>
    <row r="525" customFormat="false" ht="26.4" hidden="false" customHeight="false" outlineLevel="0" collapsed="false">
      <c r="A525" s="44" t="s">
        <v>379</v>
      </c>
      <c r="B525" s="61" t="n">
        <f aca="false">C525-F525</f>
        <v>10893</v>
      </c>
      <c r="C525" s="61" t="n">
        <v>20680</v>
      </c>
      <c r="D525" s="30" t="n">
        <f aca="false">E525-G525</f>
        <v>-2693</v>
      </c>
      <c r="E525" s="61" t="n">
        <v>12490</v>
      </c>
      <c r="F525" s="101" t="n">
        <v>9787</v>
      </c>
      <c r="G525" s="59" t="n">
        <v>15183</v>
      </c>
      <c r="H525" s="100"/>
    </row>
    <row r="526" s="16" customFormat="true" ht="13.2" hidden="false" customHeight="false" outlineLevel="0" collapsed="false">
      <c r="A526" s="41" t="s">
        <v>380</v>
      </c>
      <c r="B526" s="30" t="n">
        <f aca="false">B520+B521+B525</f>
        <v>-20705</v>
      </c>
      <c r="C526" s="99" t="n">
        <f aca="false">C520+C521+C525</f>
        <v>116951</v>
      </c>
      <c r="D526" s="30" t="n">
        <f aca="false">D520+D521+D525</f>
        <v>63107</v>
      </c>
      <c r="E526" s="99" t="n">
        <f aca="false">E520+E521+E525</f>
        <v>270357</v>
      </c>
      <c r="F526" s="42" t="n">
        <f aca="false">F520+F521+F525+F524</f>
        <v>137656</v>
      </c>
      <c r="G526" s="42" t="n">
        <v>207250</v>
      </c>
      <c r="H526" s="100"/>
    </row>
    <row r="527" customFormat="false" ht="13.2" hidden="false" customHeight="false" outlineLevel="0" collapsed="false">
      <c r="C527" s="103"/>
      <c r="E527" s="103"/>
      <c r="F527" s="103"/>
      <c r="G527" s="103"/>
    </row>
    <row r="528" s="16" customFormat="true" ht="13.2" hidden="false" customHeight="false" outlineLevel="0" collapsed="false">
      <c r="A528" s="41" t="s">
        <v>183</v>
      </c>
      <c r="B528" s="104"/>
      <c r="C528" s="26" t="n">
        <f aca="false">C526</f>
        <v>116951</v>
      </c>
      <c r="D528" s="104"/>
      <c r="E528" s="26" t="n">
        <f aca="false">E526</f>
        <v>270357</v>
      </c>
      <c r="F528" s="42" t="n">
        <v>137763</v>
      </c>
      <c r="G528" s="42" t="n">
        <v>198442</v>
      </c>
    </row>
    <row r="529" s="16" customFormat="true" ht="13.2" hidden="false" customHeight="false" outlineLevel="0" collapsed="false">
      <c r="A529" s="41" t="s">
        <v>184</v>
      </c>
      <c r="B529" s="104"/>
      <c r="C529" s="42" t="n">
        <v>72960284</v>
      </c>
      <c r="D529" s="104"/>
      <c r="E529" s="42" t="n">
        <v>72960284</v>
      </c>
      <c r="F529" s="42" t="n">
        <v>72960284</v>
      </c>
      <c r="G529" s="42" t="n">
        <v>72960284</v>
      </c>
    </row>
    <row r="530" s="16" customFormat="true" ht="13.2" hidden="false" customHeight="false" outlineLevel="0" collapsed="false">
      <c r="A530" s="41" t="s">
        <v>185</v>
      </c>
      <c r="B530" s="105"/>
      <c r="C530" s="52" t="n">
        <f aca="false">(C528/C529)*1000</f>
        <v>1.6</v>
      </c>
      <c r="D530" s="105"/>
      <c r="E530" s="52" t="n">
        <f aca="false">(E528/E529)*1000</f>
        <v>3.71</v>
      </c>
      <c r="F530" s="52" t="n">
        <f aca="false">(F528/F529)*1000</f>
        <v>1.89</v>
      </c>
      <c r="G530" s="52" t="n">
        <f aca="false">(G528/G529)*1000</f>
        <v>2.72</v>
      </c>
    </row>
    <row r="531" s="16" customFormat="true" ht="13.2" hidden="false" customHeight="false" outlineLevel="0" collapsed="false">
      <c r="A531" s="41" t="s">
        <v>186</v>
      </c>
      <c r="B531" s="104"/>
      <c r="C531" s="47" t="n">
        <v>0</v>
      </c>
      <c r="D531" s="104"/>
      <c r="E531" s="47" t="n">
        <v>0</v>
      </c>
      <c r="F531" s="47" t="n">
        <v>0</v>
      </c>
      <c r="G531" s="21"/>
    </row>
    <row r="532" s="16" customFormat="true" ht="13.2" hidden="false" customHeight="false" outlineLevel="0" collapsed="false">
      <c r="A532" s="41" t="s">
        <v>187</v>
      </c>
      <c r="B532" s="105"/>
      <c r="C532" s="47" t="n">
        <v>0</v>
      </c>
      <c r="D532" s="105"/>
      <c r="E532" s="47" t="n">
        <v>0</v>
      </c>
      <c r="F532" s="47" t="n">
        <v>0</v>
      </c>
      <c r="G532" s="21"/>
    </row>
    <row r="533" customFormat="false" ht="13.2" hidden="false" customHeight="false" outlineLevel="0" collapsed="false">
      <c r="D533" s="70"/>
      <c r="E533" s="70"/>
    </row>
    <row r="534" customFormat="false" ht="13.2" hidden="false" customHeight="false" outlineLevel="0" collapsed="false">
      <c r="D534" s="70"/>
      <c r="E534" s="70"/>
    </row>
    <row r="535" s="106" customFormat="true" ht="66" hidden="false" customHeight="false" outlineLevel="0" collapsed="false">
      <c r="A535" s="22" t="s">
        <v>381</v>
      </c>
      <c r="B535" s="25" t="s">
        <v>136</v>
      </c>
      <c r="C535" s="25" t="s">
        <v>11</v>
      </c>
      <c r="D535" s="25" t="s">
        <v>137</v>
      </c>
      <c r="E535" s="25" t="s">
        <v>12</v>
      </c>
      <c r="F535" s="39" t="s">
        <v>138</v>
      </c>
      <c r="G535" s="39" t="s">
        <v>139</v>
      </c>
    </row>
    <row r="536" s="16" customFormat="true" ht="13.2" hidden="false" customHeight="false" outlineLevel="0" collapsed="false">
      <c r="A536" s="41" t="s">
        <v>189</v>
      </c>
      <c r="B536" s="30" t="n">
        <f aca="false">B540+B556+B565+B574+B580+B588</f>
        <v>2580349</v>
      </c>
      <c r="C536" s="30" t="n">
        <f aca="false">C540+C556+C565+C574+C580+C588</f>
        <v>2523771</v>
      </c>
      <c r="D536" s="30" t="n">
        <f aca="false">D540+D556+D565+D574+D580+D588</f>
        <v>2463569</v>
      </c>
      <c r="E536" s="30" t="n">
        <f aca="false">E540+E556+E565+E574+E580+E588</f>
        <v>2159506</v>
      </c>
      <c r="F536" s="30" t="n">
        <f aca="false">F540+F556+F565+F574+F580+F588</f>
        <v>2523771</v>
      </c>
      <c r="G536" s="30" t="n">
        <f aca="false">G540+G556+G565+G574+G580+G588</f>
        <v>2159506</v>
      </c>
      <c r="H536" s="107"/>
      <c r="I536" s="108"/>
    </row>
    <row r="537" customFormat="false" ht="13.2" hidden="false" customHeight="false" outlineLevel="0" collapsed="false">
      <c r="A537" s="44" t="s">
        <v>190</v>
      </c>
      <c r="B537" s="47" t="n">
        <v>0</v>
      </c>
      <c r="C537" s="47" t="n">
        <v>0</v>
      </c>
      <c r="D537" s="101" t="n">
        <v>-25393</v>
      </c>
      <c r="E537" s="101" t="n">
        <v>-25393</v>
      </c>
      <c r="F537" s="47" t="n">
        <v>0</v>
      </c>
      <c r="G537" s="47" t="n">
        <v>0</v>
      </c>
    </row>
    <row r="538" customFormat="false" ht="13.2" hidden="false" customHeight="false" outlineLevel="0" collapsed="false">
      <c r="A538" s="44" t="s">
        <v>191</v>
      </c>
      <c r="B538" s="47" t="n">
        <v>0</v>
      </c>
      <c r="C538" s="47" t="n">
        <v>0</v>
      </c>
      <c r="D538" s="47" t="n">
        <v>0</v>
      </c>
      <c r="E538" s="47" t="n">
        <v>0</v>
      </c>
      <c r="F538" s="47" t="n">
        <v>0</v>
      </c>
      <c r="G538" s="47" t="n">
        <v>0</v>
      </c>
    </row>
    <row r="539" s="16" customFormat="true" ht="26.4" hidden="false" customHeight="false" outlineLevel="0" collapsed="false">
      <c r="A539" s="41" t="s">
        <v>192</v>
      </c>
      <c r="B539" s="30" t="n">
        <f aca="false">B537+B536</f>
        <v>2580349</v>
      </c>
      <c r="C539" s="30" t="n">
        <f aca="false">C536+C537</f>
        <v>2523771</v>
      </c>
      <c r="D539" s="30" t="n">
        <f aca="false">D537+D536</f>
        <v>2438176</v>
      </c>
      <c r="E539" s="30" t="n">
        <f aca="false">E537+E536</f>
        <v>2134113</v>
      </c>
      <c r="F539" s="30" t="n">
        <f aca="false">F536+F537</f>
        <v>2523771</v>
      </c>
      <c r="G539" s="30" t="n">
        <f aca="false">G537+G536</f>
        <v>2159506</v>
      </c>
    </row>
    <row r="540" s="16" customFormat="true" ht="13.2" hidden="false" customHeight="false" outlineLevel="0" collapsed="false">
      <c r="A540" s="41" t="s">
        <v>193</v>
      </c>
      <c r="B540" s="30" t="n">
        <f aca="false">C546</f>
        <v>729603</v>
      </c>
      <c r="C540" s="30" t="n">
        <v>729603</v>
      </c>
      <c r="D540" s="30" t="n">
        <f aca="false">G546</f>
        <v>729603</v>
      </c>
      <c r="E540" s="30" t="n">
        <v>729603</v>
      </c>
      <c r="F540" s="30" t="n">
        <v>729603</v>
      </c>
      <c r="G540" s="30" t="n">
        <v>729603</v>
      </c>
    </row>
    <row r="541" customFormat="false" ht="13.2" hidden="false" customHeight="false" outlineLevel="0" collapsed="false">
      <c r="A541" s="44" t="s">
        <v>194</v>
      </c>
      <c r="B541" s="47" t="n">
        <f aca="false">B542+B544</f>
        <v>0</v>
      </c>
      <c r="C541" s="47" t="n">
        <f aca="false">C542+C544</f>
        <v>0</v>
      </c>
      <c r="D541" s="47" t="n">
        <f aca="false">D542+D544</f>
        <v>0</v>
      </c>
      <c r="E541" s="47" t="n">
        <v>0</v>
      </c>
      <c r="F541" s="47" t="n">
        <f aca="false">F542+F544</f>
        <v>0</v>
      </c>
      <c r="G541" s="47" t="n">
        <v>0</v>
      </c>
    </row>
    <row r="542" customFormat="false" ht="13.2" hidden="false" customHeight="false" outlineLevel="0" collapsed="false">
      <c r="A542" s="44" t="s">
        <v>195</v>
      </c>
      <c r="B542" s="47" t="n">
        <f aca="false">B543</f>
        <v>0</v>
      </c>
      <c r="C542" s="47" t="n">
        <f aca="false">C543</f>
        <v>0</v>
      </c>
      <c r="D542" s="47" t="n">
        <f aca="false">D543</f>
        <v>0</v>
      </c>
      <c r="E542" s="47" t="n">
        <v>0</v>
      </c>
      <c r="F542" s="47" t="n">
        <f aca="false">F543</f>
        <v>0</v>
      </c>
      <c r="G542" s="47" t="n">
        <v>0</v>
      </c>
    </row>
    <row r="543" customFormat="false" ht="13.2" hidden="false" customHeight="false" outlineLevel="0" collapsed="false">
      <c r="A543" s="44" t="s">
        <v>196</v>
      </c>
      <c r="B543" s="47" t="n">
        <v>0</v>
      </c>
      <c r="C543" s="47" t="n">
        <v>0</v>
      </c>
      <c r="D543" s="47" t="n">
        <f aca="false">E543-G543</f>
        <v>0</v>
      </c>
      <c r="E543" s="47" t="n">
        <v>0</v>
      </c>
      <c r="F543" s="47" t="n">
        <v>0</v>
      </c>
      <c r="G543" s="47" t="n">
        <v>0</v>
      </c>
    </row>
    <row r="544" customFormat="false" ht="13.2" hidden="false" customHeight="false" outlineLevel="0" collapsed="false">
      <c r="A544" s="44" t="s">
        <v>197</v>
      </c>
      <c r="B544" s="47" t="n">
        <f aca="false">B545</f>
        <v>0</v>
      </c>
      <c r="C544" s="47" t="n">
        <f aca="false">C545</f>
        <v>0</v>
      </c>
      <c r="D544" s="47" t="n">
        <f aca="false">D545</f>
        <v>0</v>
      </c>
      <c r="E544" s="47" t="n">
        <v>0</v>
      </c>
      <c r="F544" s="47" t="n">
        <f aca="false">F545</f>
        <v>0</v>
      </c>
      <c r="G544" s="47" t="n">
        <v>0</v>
      </c>
    </row>
    <row r="545" customFormat="false" ht="13.2" hidden="false" customHeight="false" outlineLevel="0" collapsed="false">
      <c r="A545" s="44" t="s">
        <v>198</v>
      </c>
      <c r="B545" s="47" t="n">
        <v>0</v>
      </c>
      <c r="C545" s="47" t="n">
        <v>0</v>
      </c>
      <c r="D545" s="47" t="n">
        <f aca="false">E545-G545</f>
        <v>0</v>
      </c>
      <c r="E545" s="47" t="n">
        <v>0</v>
      </c>
      <c r="F545" s="47" t="n">
        <v>0</v>
      </c>
      <c r="G545" s="47" t="n">
        <v>0</v>
      </c>
    </row>
    <row r="546" s="16" customFormat="true" ht="13.2" hidden="false" customHeight="false" outlineLevel="0" collapsed="false">
      <c r="A546" s="41" t="s">
        <v>199</v>
      </c>
      <c r="B546" s="30" t="n">
        <f aca="false">B541+B540</f>
        <v>729603</v>
      </c>
      <c r="C546" s="30" t="n">
        <f aca="false">C541+C540</f>
        <v>729603</v>
      </c>
      <c r="D546" s="30" t="n">
        <f aca="false">D541+D540</f>
        <v>729603</v>
      </c>
      <c r="E546" s="30" t="n">
        <f aca="false">E541+E540+E542+E543+E544+E545</f>
        <v>729603</v>
      </c>
      <c r="F546" s="30" t="n">
        <f aca="false">F541+F540</f>
        <v>729603</v>
      </c>
      <c r="G546" s="30" t="n">
        <f aca="false">G541+G540+G542+G543+G544+G545</f>
        <v>729603</v>
      </c>
    </row>
    <row r="547" s="16" customFormat="true" ht="13.2" hidden="false" customHeight="false" outlineLevel="0" collapsed="false">
      <c r="A547" s="41" t="s">
        <v>200</v>
      </c>
      <c r="B547" s="43" t="n">
        <v>0</v>
      </c>
      <c r="C547" s="43" t="n">
        <v>0</v>
      </c>
      <c r="D547" s="43" t="n">
        <f aca="false">G551</f>
        <v>0</v>
      </c>
      <c r="E547" s="43" t="n">
        <v>0</v>
      </c>
      <c r="F547" s="43" t="n">
        <v>0</v>
      </c>
      <c r="G547" s="43" t="n">
        <v>0</v>
      </c>
    </row>
    <row r="548" customFormat="false" ht="13.2" hidden="false" customHeight="false" outlineLevel="0" collapsed="false">
      <c r="A548" s="44" t="s">
        <v>201</v>
      </c>
      <c r="B548" s="47" t="n">
        <f aca="false">B549+B550</f>
        <v>0</v>
      </c>
      <c r="C548" s="47" t="n">
        <f aca="false">C549+C550</f>
        <v>0</v>
      </c>
      <c r="D548" s="47" t="n">
        <f aca="false">D549+D550</f>
        <v>0</v>
      </c>
      <c r="E548" s="47" t="n">
        <v>0</v>
      </c>
      <c r="F548" s="47" t="n">
        <f aca="false">F549+F550</f>
        <v>0</v>
      </c>
      <c r="G548" s="47" t="n">
        <v>0</v>
      </c>
    </row>
    <row r="549" customFormat="false" ht="13.2" hidden="false" customHeight="false" outlineLevel="0" collapsed="false">
      <c r="A549" s="44" t="s">
        <v>195</v>
      </c>
      <c r="B549" s="47" t="n">
        <v>0</v>
      </c>
      <c r="C549" s="47" t="n">
        <v>0</v>
      </c>
      <c r="D549" s="47" t="n">
        <f aca="false">E549*G549</f>
        <v>0</v>
      </c>
      <c r="E549" s="47" t="n">
        <v>0</v>
      </c>
      <c r="F549" s="47" t="n">
        <v>0</v>
      </c>
      <c r="G549" s="47" t="n">
        <v>0</v>
      </c>
    </row>
    <row r="550" customFormat="false" ht="13.2" hidden="false" customHeight="false" outlineLevel="0" collapsed="false">
      <c r="A550" s="44" t="s">
        <v>197</v>
      </c>
      <c r="B550" s="47" t="n">
        <v>0</v>
      </c>
      <c r="C550" s="47" t="n">
        <v>0</v>
      </c>
      <c r="D550" s="47" t="n">
        <f aca="false">E550-G550</f>
        <v>0</v>
      </c>
      <c r="E550" s="47" t="n">
        <v>0</v>
      </c>
      <c r="F550" s="47" t="n">
        <v>0</v>
      </c>
      <c r="G550" s="47" t="n">
        <v>0</v>
      </c>
    </row>
    <row r="551" s="16" customFormat="true" ht="13.2" hidden="false" customHeight="false" outlineLevel="0" collapsed="false">
      <c r="A551" s="41" t="s">
        <v>202</v>
      </c>
      <c r="B551" s="43" t="n">
        <f aca="false">B548+B547</f>
        <v>0</v>
      </c>
      <c r="C551" s="43" t="n">
        <f aca="false">C548+C547</f>
        <v>0</v>
      </c>
      <c r="D551" s="43" t="n">
        <f aca="false">D548+D547</f>
        <v>0</v>
      </c>
      <c r="E551" s="43" t="n">
        <v>0</v>
      </c>
      <c r="F551" s="43" t="n">
        <f aca="false">F548+F547</f>
        <v>0</v>
      </c>
      <c r="G551" s="43" t="n">
        <v>0</v>
      </c>
    </row>
    <row r="552" s="16" customFormat="true" ht="13.2" hidden="false" customHeight="false" outlineLevel="0" collapsed="false">
      <c r="A552" s="41" t="s">
        <v>203</v>
      </c>
      <c r="B552" s="43" t="n">
        <v>0</v>
      </c>
      <c r="C552" s="43" t="n">
        <v>0</v>
      </c>
      <c r="D552" s="43" t="n">
        <f aca="false">G555</f>
        <v>0</v>
      </c>
      <c r="E552" s="43" t="n">
        <v>0</v>
      </c>
      <c r="F552" s="43" t="n">
        <v>0</v>
      </c>
      <c r="G552" s="43" t="n">
        <v>0</v>
      </c>
    </row>
    <row r="553" customFormat="false" ht="13.2" hidden="false" customHeight="false" outlineLevel="0" collapsed="false">
      <c r="A553" s="44" t="s">
        <v>195</v>
      </c>
      <c r="B553" s="47" t="n">
        <v>0</v>
      </c>
      <c r="C553" s="47" t="n">
        <v>0</v>
      </c>
      <c r="D553" s="47" t="n">
        <f aca="false">E553-G553</f>
        <v>0</v>
      </c>
      <c r="E553" s="47" t="n">
        <v>0</v>
      </c>
      <c r="F553" s="47" t="n">
        <v>0</v>
      </c>
      <c r="G553" s="47" t="n">
        <v>0</v>
      </c>
    </row>
    <row r="554" customFormat="false" ht="13.2" hidden="false" customHeight="false" outlineLevel="0" collapsed="false">
      <c r="A554" s="44" t="s">
        <v>197</v>
      </c>
      <c r="B554" s="47" t="n">
        <v>0</v>
      </c>
      <c r="C554" s="47" t="n">
        <v>0</v>
      </c>
      <c r="D554" s="47" t="n">
        <f aca="false">E554-G554</f>
        <v>0</v>
      </c>
      <c r="E554" s="47" t="n">
        <v>0</v>
      </c>
      <c r="F554" s="47" t="n">
        <v>0</v>
      </c>
      <c r="G554" s="47" t="n">
        <v>0</v>
      </c>
    </row>
    <row r="555" s="16" customFormat="true" ht="13.2" hidden="false" customHeight="false" outlineLevel="0" collapsed="false">
      <c r="A555" s="41" t="s">
        <v>204</v>
      </c>
      <c r="B555" s="43" t="n">
        <f aca="false">B554+B553+B552</f>
        <v>0</v>
      </c>
      <c r="C555" s="43" t="n">
        <f aca="false">C554+C553+C552</f>
        <v>0</v>
      </c>
      <c r="D555" s="43" t="n">
        <f aca="false">D554+D553+D552</f>
        <v>0</v>
      </c>
      <c r="E555" s="43" t="n">
        <v>0</v>
      </c>
      <c r="F555" s="43" t="n">
        <f aca="false">F554+F553+F552</f>
        <v>0</v>
      </c>
      <c r="G555" s="43" t="n">
        <v>0</v>
      </c>
    </row>
    <row r="556" s="16" customFormat="true" ht="13.2" hidden="false" customHeight="false" outlineLevel="0" collapsed="false">
      <c r="A556" s="41" t="s">
        <v>205</v>
      </c>
      <c r="B556" s="30" t="n">
        <f aca="false">C564</f>
        <v>373371</v>
      </c>
      <c r="C556" s="30" t="n">
        <v>373371</v>
      </c>
      <c r="D556" s="30" t="n">
        <f aca="false">G564</f>
        <v>373371</v>
      </c>
      <c r="E556" s="30" t="n">
        <v>373371</v>
      </c>
      <c r="F556" s="30" t="n">
        <v>373371</v>
      </c>
      <c r="G556" s="30" t="n">
        <v>373371</v>
      </c>
    </row>
    <row r="557" customFormat="false" ht="13.2" hidden="false" customHeight="false" outlineLevel="0" collapsed="false">
      <c r="A557" s="44" t="s">
        <v>206</v>
      </c>
      <c r="B557" s="47" t="n">
        <f aca="false">B558+B562</f>
        <v>0</v>
      </c>
      <c r="C557" s="47" t="n">
        <f aca="false">C558+C562</f>
        <v>0</v>
      </c>
      <c r="D557" s="47" t="n">
        <f aca="false">D558+D562</f>
        <v>0</v>
      </c>
      <c r="E557" s="47" t="n">
        <f aca="false">E558+E562</f>
        <v>0</v>
      </c>
      <c r="F557" s="47" t="n">
        <f aca="false">F558+F562</f>
        <v>0</v>
      </c>
      <c r="G557" s="47" t="n">
        <f aca="false">G558+G562</f>
        <v>0</v>
      </c>
    </row>
    <row r="558" customFormat="false" ht="13.2" hidden="false" customHeight="false" outlineLevel="0" collapsed="false">
      <c r="A558" s="44" t="s">
        <v>195</v>
      </c>
      <c r="B558" s="47" t="n">
        <f aca="false">SUM(B559:B561)</f>
        <v>0</v>
      </c>
      <c r="C558" s="47" t="n">
        <f aca="false">SUM(C559:C561)</f>
        <v>0</v>
      </c>
      <c r="D558" s="47" t="n">
        <f aca="false">SUM(D559:D561)</f>
        <v>0</v>
      </c>
      <c r="E558" s="47" t="n">
        <v>0</v>
      </c>
      <c r="F558" s="47" t="n">
        <f aca="false">SUM(F559:F561)</f>
        <v>0</v>
      </c>
      <c r="G558" s="47" t="n">
        <v>0</v>
      </c>
    </row>
    <row r="559" customFormat="false" ht="13.2" hidden="false" customHeight="false" outlineLevel="0" collapsed="false">
      <c r="A559" s="44" t="s">
        <v>207</v>
      </c>
      <c r="B559" s="47" t="n">
        <v>0</v>
      </c>
      <c r="C559" s="47" t="n">
        <v>0</v>
      </c>
      <c r="D559" s="47" t="n">
        <f aca="false">E559-G559</f>
        <v>0</v>
      </c>
      <c r="E559" s="47" t="n">
        <v>0</v>
      </c>
      <c r="F559" s="47" t="n">
        <v>0</v>
      </c>
      <c r="G559" s="47" t="n">
        <v>0</v>
      </c>
    </row>
    <row r="560" customFormat="false" ht="13.2" hidden="false" customHeight="false" outlineLevel="0" collapsed="false">
      <c r="A560" s="44" t="s">
        <v>208</v>
      </c>
      <c r="B560" s="47" t="n">
        <v>0</v>
      </c>
      <c r="C560" s="47" t="n">
        <v>0</v>
      </c>
      <c r="D560" s="47" t="n">
        <f aca="false">E560-G560</f>
        <v>0</v>
      </c>
      <c r="E560" s="47" t="n">
        <v>0</v>
      </c>
      <c r="F560" s="47" t="n">
        <v>0</v>
      </c>
      <c r="G560" s="47" t="n">
        <v>0</v>
      </c>
    </row>
    <row r="561" customFormat="false" ht="13.2" hidden="false" customHeight="false" outlineLevel="0" collapsed="false">
      <c r="A561" s="44" t="s">
        <v>210</v>
      </c>
      <c r="B561" s="47" t="n">
        <v>0</v>
      </c>
      <c r="C561" s="47" t="n">
        <v>0</v>
      </c>
      <c r="D561" s="47" t="n">
        <f aca="false">E561-G561</f>
        <v>0</v>
      </c>
      <c r="E561" s="47" t="n">
        <v>0</v>
      </c>
      <c r="F561" s="47" t="n">
        <v>0</v>
      </c>
      <c r="G561" s="47" t="n">
        <v>0</v>
      </c>
    </row>
    <row r="562" customFormat="false" ht="13.2" hidden="false" customHeight="false" outlineLevel="0" collapsed="false">
      <c r="A562" s="44" t="s">
        <v>197</v>
      </c>
      <c r="B562" s="47" t="n">
        <v>0</v>
      </c>
      <c r="C562" s="47" t="n">
        <f aca="false">C563</f>
        <v>0</v>
      </c>
      <c r="D562" s="47" t="n">
        <f aca="false">E562-G562</f>
        <v>0</v>
      </c>
      <c r="E562" s="47" t="n">
        <f aca="false">E563</f>
        <v>0</v>
      </c>
      <c r="F562" s="47" t="n">
        <f aca="false">F563</f>
        <v>0</v>
      </c>
      <c r="G562" s="47" t="n">
        <f aca="false">G563</f>
        <v>0</v>
      </c>
    </row>
    <row r="563" customFormat="false" ht="13.2" hidden="false" customHeight="false" outlineLevel="0" collapsed="false">
      <c r="A563" s="44" t="s">
        <v>213</v>
      </c>
      <c r="B563" s="47" t="n">
        <v>0</v>
      </c>
      <c r="C563" s="47" t="n">
        <v>0</v>
      </c>
      <c r="D563" s="47" t="n">
        <f aca="false">E563-G563</f>
        <v>0</v>
      </c>
      <c r="E563" s="47" t="n">
        <v>0</v>
      </c>
      <c r="F563" s="47" t="n">
        <v>0</v>
      </c>
      <c r="G563" s="47" t="n">
        <v>0</v>
      </c>
    </row>
    <row r="564" s="16" customFormat="true" ht="13.2" hidden="false" customHeight="false" outlineLevel="0" collapsed="false">
      <c r="A564" s="41" t="s">
        <v>215</v>
      </c>
      <c r="B564" s="30" t="n">
        <f aca="false">B557+B556</f>
        <v>373371</v>
      </c>
      <c r="C564" s="30" t="n">
        <f aca="false">C557+C556</f>
        <v>373371</v>
      </c>
      <c r="D564" s="30" t="n">
        <f aca="false">D557+D556</f>
        <v>373371</v>
      </c>
      <c r="E564" s="30" t="n">
        <f aca="false">E556+E557</f>
        <v>373371</v>
      </c>
      <c r="F564" s="30" t="n">
        <f aca="false">F557+F556</f>
        <v>373371</v>
      </c>
      <c r="G564" s="30" t="n">
        <f aca="false">G556+G557</f>
        <v>373371</v>
      </c>
    </row>
    <row r="565" s="16" customFormat="true" ht="13.2" hidden="false" customHeight="false" outlineLevel="0" collapsed="false">
      <c r="A565" s="41" t="s">
        <v>216</v>
      </c>
      <c r="B565" s="30" t="n">
        <f aca="false">F573</f>
        <v>185539</v>
      </c>
      <c r="C565" s="30" t="n">
        <v>192387</v>
      </c>
      <c r="D565" s="30" t="n">
        <f aca="false">G573</f>
        <v>222084</v>
      </c>
      <c r="E565" s="30" t="n">
        <v>70087</v>
      </c>
      <c r="F565" s="30" t="n">
        <v>192387</v>
      </c>
      <c r="G565" s="30" t="n">
        <v>70087</v>
      </c>
    </row>
    <row r="566" customFormat="false" ht="13.2" hidden="false" customHeight="false" outlineLevel="0" collapsed="false">
      <c r="A566" s="44" t="s">
        <v>217</v>
      </c>
      <c r="B566" s="58" t="n">
        <f aca="false">B569+B567</f>
        <v>-27078</v>
      </c>
      <c r="C566" s="58" t="n">
        <f aca="false">C569+C567</f>
        <v>-33926</v>
      </c>
      <c r="D566" s="58" t="n">
        <f aca="false">D569+D567</f>
        <v>-29697</v>
      </c>
      <c r="E566" s="58" t="n">
        <f aca="false">E569+E567</f>
        <v>122300</v>
      </c>
      <c r="F566" s="58" t="n">
        <f aca="false">F569+F567</f>
        <v>-6848</v>
      </c>
      <c r="G566" s="58" t="n">
        <f aca="false">G569+G567</f>
        <v>151997</v>
      </c>
    </row>
    <row r="567" customFormat="false" ht="13.2" hidden="false" customHeight="false" outlineLevel="0" collapsed="false">
      <c r="A567" s="44" t="s">
        <v>195</v>
      </c>
      <c r="B567" s="58" t="n">
        <f aca="false">B568</f>
        <v>25555</v>
      </c>
      <c r="C567" s="58" t="n">
        <f aca="false">SUM(C568:C568)</f>
        <v>43377</v>
      </c>
      <c r="D567" s="58" t="n">
        <f aca="false">SUM(D568:D568)</f>
        <v>-12962</v>
      </c>
      <c r="E567" s="58" t="n">
        <f aca="false">+E568</f>
        <v>139887</v>
      </c>
      <c r="F567" s="58" t="n">
        <f aca="false">SUM(F568:F568)</f>
        <v>17822</v>
      </c>
      <c r="G567" s="58" t="n">
        <f aca="false">+G568</f>
        <v>152849</v>
      </c>
    </row>
    <row r="568" customFormat="false" ht="13.2" hidden="false" customHeight="false" outlineLevel="0" collapsed="false">
      <c r="A568" s="44" t="s">
        <v>382</v>
      </c>
      <c r="B568" s="58" t="n">
        <f aca="false">C568-F568</f>
        <v>25555</v>
      </c>
      <c r="C568" s="59" t="n">
        <v>43377</v>
      </c>
      <c r="D568" s="58" t="n">
        <f aca="false">E568-G568</f>
        <v>-12962</v>
      </c>
      <c r="E568" s="58" t="n">
        <v>139887</v>
      </c>
      <c r="F568" s="59" t="n">
        <f aca="false">10363+7459</f>
        <v>17822</v>
      </c>
      <c r="G568" s="58" t="n">
        <v>152849</v>
      </c>
    </row>
    <row r="569" customFormat="false" ht="13.2" hidden="false" customHeight="false" outlineLevel="0" collapsed="false">
      <c r="A569" s="44" t="s">
        <v>197</v>
      </c>
      <c r="B569" s="58" t="n">
        <f aca="false">SUM(B570:B571)</f>
        <v>-52633</v>
      </c>
      <c r="C569" s="58" t="n">
        <f aca="false">SUM(C570:C571)</f>
        <v>-77303</v>
      </c>
      <c r="D569" s="58" t="n">
        <f aca="false">SUM(D570:D572)</f>
        <v>-16735</v>
      </c>
      <c r="E569" s="58" t="n">
        <f aca="false">SUM(E570:E572)</f>
        <v>-17587</v>
      </c>
      <c r="F569" s="58" t="n">
        <f aca="false">SUM(F570:F571)</f>
        <v>-24670</v>
      </c>
      <c r="G569" s="58" t="n">
        <f aca="false">SUM(G570:G571)</f>
        <v>-852</v>
      </c>
      <c r="H569" s="58" t="n">
        <f aca="false">SUM(H570:H571)</f>
        <v>0</v>
      </c>
      <c r="I569" s="58" t="n">
        <f aca="false">SUM(I570:I571)</f>
        <v>0</v>
      </c>
    </row>
    <row r="570" customFormat="false" ht="13.2" hidden="false" customHeight="false" outlineLevel="0" collapsed="false">
      <c r="A570" s="44" t="s">
        <v>219</v>
      </c>
      <c r="B570" s="58" t="n">
        <f aca="false">C570-F570</f>
        <v>-1133</v>
      </c>
      <c r="C570" s="59" t="n">
        <f aca="false">-3475-1</f>
        <v>-3476</v>
      </c>
      <c r="D570" s="58" t="n">
        <f aca="false">E570-G570</f>
        <v>-503</v>
      </c>
      <c r="E570" s="58" t="n">
        <v>-1355</v>
      </c>
      <c r="F570" s="59" t="n">
        <v>-2343</v>
      </c>
      <c r="G570" s="58" t="n">
        <v>-852</v>
      </c>
    </row>
    <row r="571" customFormat="false" ht="13.2" hidden="false" customHeight="false" outlineLevel="0" collapsed="false">
      <c r="A571" s="44" t="s">
        <v>383</v>
      </c>
      <c r="B571" s="58" t="n">
        <f aca="false">C571-F571</f>
        <v>-51500</v>
      </c>
      <c r="C571" s="59" t="n">
        <f aca="false">-73828+1</f>
        <v>-73827</v>
      </c>
      <c r="D571" s="58" t="n">
        <f aca="false">E571-G571</f>
        <v>-16118</v>
      </c>
      <c r="E571" s="58" t="n">
        <v>-16118</v>
      </c>
      <c r="F571" s="59" t="n">
        <f aca="false">-8697-7863-5767</f>
        <v>-22327</v>
      </c>
      <c r="G571" s="47" t="n">
        <v>0</v>
      </c>
    </row>
    <row r="572" customFormat="false" ht="13.2" hidden="false" customHeight="false" outlineLevel="0" collapsed="false">
      <c r="A572" s="44" t="s">
        <v>384</v>
      </c>
      <c r="B572" s="47" t="n">
        <v>0</v>
      </c>
      <c r="C572" s="47" t="n">
        <v>0</v>
      </c>
      <c r="D572" s="58" t="n">
        <f aca="false">E572-G572</f>
        <v>-114</v>
      </c>
      <c r="E572" s="58" t="n">
        <v>-114</v>
      </c>
      <c r="F572" s="59"/>
      <c r="G572" s="47"/>
    </row>
    <row r="573" s="16" customFormat="true" ht="13.2" hidden="false" customHeight="false" outlineLevel="0" collapsed="false">
      <c r="A573" s="41" t="s">
        <v>221</v>
      </c>
      <c r="B573" s="30" t="n">
        <f aca="false">B566+B565</f>
        <v>158461</v>
      </c>
      <c r="C573" s="30" t="n">
        <f aca="false">C566+C565</f>
        <v>158461</v>
      </c>
      <c r="D573" s="61" t="n">
        <f aca="false">D566+D565</f>
        <v>192387</v>
      </c>
      <c r="E573" s="61" t="n">
        <f aca="false">E565+E566</f>
        <v>192387</v>
      </c>
      <c r="F573" s="30" t="n">
        <f aca="false">F566+F565</f>
        <v>185539</v>
      </c>
      <c r="G573" s="61" t="n">
        <f aca="false">G565+G566</f>
        <v>222084</v>
      </c>
    </row>
    <row r="574" s="16" customFormat="true" ht="13.2" hidden="false" customHeight="false" outlineLevel="0" collapsed="false">
      <c r="A574" s="41" t="s">
        <v>222</v>
      </c>
      <c r="B574" s="30" t="n">
        <f aca="false">F579</f>
        <v>439810</v>
      </c>
      <c r="C574" s="30" t="n">
        <v>339810</v>
      </c>
      <c r="D574" s="30" t="n">
        <f aca="false">G579</f>
        <v>339810</v>
      </c>
      <c r="E574" s="30" t="n">
        <v>259810</v>
      </c>
      <c r="F574" s="30" t="n">
        <v>339810</v>
      </c>
      <c r="G574" s="30" t="n">
        <v>259810</v>
      </c>
    </row>
    <row r="575" customFormat="false" ht="13.2" hidden="false" customHeight="false" outlineLevel="0" collapsed="false">
      <c r="A575" s="44" t="s">
        <v>223</v>
      </c>
      <c r="B575" s="47" t="n">
        <f aca="false">B576+B578</f>
        <v>0</v>
      </c>
      <c r="C575" s="58" t="n">
        <f aca="false">C576+C578</f>
        <v>100000</v>
      </c>
      <c r="D575" s="47" t="n">
        <f aca="false">D576+D578</f>
        <v>0</v>
      </c>
      <c r="E575" s="58" t="n">
        <f aca="false">E576</f>
        <v>80000</v>
      </c>
      <c r="F575" s="58" t="n">
        <f aca="false">F576+F578</f>
        <v>100000</v>
      </c>
      <c r="G575" s="58" t="n">
        <f aca="false">G576</f>
        <v>80000</v>
      </c>
    </row>
    <row r="576" customFormat="false" ht="13.2" hidden="false" customHeight="false" outlineLevel="0" collapsed="false">
      <c r="A576" s="44" t="s">
        <v>195</v>
      </c>
      <c r="B576" s="47" t="n">
        <f aca="false">B577</f>
        <v>0</v>
      </c>
      <c r="C576" s="58" t="n">
        <f aca="false">C577</f>
        <v>100000</v>
      </c>
      <c r="D576" s="47" t="n">
        <f aca="false">D577</f>
        <v>0</v>
      </c>
      <c r="E576" s="58" t="n">
        <f aca="false">E577</f>
        <v>80000</v>
      </c>
      <c r="F576" s="58" t="n">
        <f aca="false">F577</f>
        <v>100000</v>
      </c>
      <c r="G576" s="58" t="n">
        <f aca="false">G577</f>
        <v>80000</v>
      </c>
    </row>
    <row r="577" customFormat="false" ht="13.2" hidden="false" customHeight="false" outlineLevel="0" collapsed="false">
      <c r="A577" s="44" t="s">
        <v>224</v>
      </c>
      <c r="B577" s="47" t="n">
        <f aca="false">C577-F577</f>
        <v>0</v>
      </c>
      <c r="C577" s="59" t="n">
        <v>100000</v>
      </c>
      <c r="D577" s="47" t="n">
        <f aca="false">E577-G577</f>
        <v>0</v>
      </c>
      <c r="E577" s="58" t="n">
        <v>80000</v>
      </c>
      <c r="F577" s="59" t="n">
        <v>100000</v>
      </c>
      <c r="G577" s="58" t="n">
        <v>80000</v>
      </c>
    </row>
    <row r="578" customFormat="false" ht="13.2" hidden="false" customHeight="false" outlineLevel="0" collapsed="false">
      <c r="A578" s="44" t="s">
        <v>197</v>
      </c>
      <c r="B578" s="47" t="n">
        <v>0</v>
      </c>
      <c r="C578" s="47" t="n">
        <v>0</v>
      </c>
      <c r="D578" s="47" t="n">
        <f aca="false">E578-G578</f>
        <v>0</v>
      </c>
      <c r="E578" s="47" t="n">
        <v>0</v>
      </c>
      <c r="F578" s="47" t="n">
        <v>0</v>
      </c>
      <c r="G578" s="47" t="n">
        <v>0</v>
      </c>
    </row>
    <row r="579" s="16" customFormat="true" ht="13.2" hidden="false" customHeight="false" outlineLevel="0" collapsed="false">
      <c r="A579" s="41" t="s">
        <v>225</v>
      </c>
      <c r="B579" s="30" t="n">
        <f aca="false">B574+B575</f>
        <v>439810</v>
      </c>
      <c r="C579" s="30" t="n">
        <f aca="false">C574+C575</f>
        <v>439810</v>
      </c>
      <c r="D579" s="30" t="n">
        <f aca="false">D574+D575</f>
        <v>339810</v>
      </c>
      <c r="E579" s="30" t="n">
        <f aca="false">E574+E575</f>
        <v>339810</v>
      </c>
      <c r="F579" s="30" t="n">
        <f aca="false">F574+F575</f>
        <v>439810</v>
      </c>
      <c r="G579" s="30" t="n">
        <f aca="false">G574+G575</f>
        <v>339810</v>
      </c>
    </row>
    <row r="580" s="16" customFormat="true" ht="13.2" hidden="false" customHeight="false" outlineLevel="0" collapsed="false">
      <c r="A580" s="41" t="s">
        <v>226</v>
      </c>
      <c r="B580" s="30" t="n">
        <f aca="false">F587</f>
        <v>736344</v>
      </c>
      <c r="C580" s="30" t="n">
        <v>617635</v>
      </c>
      <c r="D580" s="30" t="n">
        <f aca="false">G587</f>
        <v>616844</v>
      </c>
      <c r="E580" s="30" t="n">
        <v>575237</v>
      </c>
      <c r="F580" s="30" t="n">
        <v>617635</v>
      </c>
      <c r="G580" s="30" t="n">
        <v>575237</v>
      </c>
    </row>
    <row r="581" customFormat="false" ht="13.2" hidden="false" customHeight="false" outlineLevel="0" collapsed="false">
      <c r="A581" s="44" t="s">
        <v>227</v>
      </c>
      <c r="B581" s="58" t="n">
        <f aca="false">B582+B586</f>
        <v>1133</v>
      </c>
      <c r="C581" s="58" t="n">
        <f aca="false">C582+C586</f>
        <v>119842</v>
      </c>
      <c r="D581" s="58" t="n">
        <f aca="false">E581-G581</f>
        <v>791</v>
      </c>
      <c r="E581" s="58" t="n">
        <f aca="false">E582</f>
        <v>42398</v>
      </c>
      <c r="F581" s="58" t="n">
        <f aca="false">F582+F586</f>
        <v>118709</v>
      </c>
      <c r="G581" s="58" t="n">
        <f aca="false">G582</f>
        <v>41607</v>
      </c>
    </row>
    <row r="582" customFormat="false" ht="13.2" hidden="false" customHeight="false" outlineLevel="0" collapsed="false">
      <c r="A582" s="44" t="s">
        <v>195</v>
      </c>
      <c r="B582" s="58" t="n">
        <f aca="false">SUM(B583:B584)</f>
        <v>1133</v>
      </c>
      <c r="C582" s="58" t="n">
        <f aca="false">SUM(C583:C584)</f>
        <v>119842</v>
      </c>
      <c r="D582" s="58" t="n">
        <f aca="false">SUM(D583:D585)</f>
        <v>791</v>
      </c>
      <c r="E582" s="58" t="n">
        <f aca="false">SUM(E583:E585)</f>
        <v>42398</v>
      </c>
      <c r="F582" s="58" t="n">
        <f aca="false">SUM(F583:F584)</f>
        <v>118709</v>
      </c>
      <c r="G582" s="58" t="n">
        <f aca="false">SUM(G583:G584)</f>
        <v>41607</v>
      </c>
      <c r="H582" s="58" t="n">
        <f aca="false">SUM(H583:H584)</f>
        <v>0</v>
      </c>
    </row>
    <row r="583" customFormat="false" ht="13.2" hidden="false" customHeight="false" outlineLevel="0" collapsed="false">
      <c r="A583" s="44" t="s">
        <v>385</v>
      </c>
      <c r="B583" s="47" t="n">
        <f aca="false">C583-F583</f>
        <v>0</v>
      </c>
      <c r="C583" s="58" t="n">
        <v>116366</v>
      </c>
      <c r="D583" s="47" t="n">
        <f aca="false">E583-G583</f>
        <v>0</v>
      </c>
      <c r="E583" s="58" t="n">
        <v>40755</v>
      </c>
      <c r="F583" s="58" t="n">
        <v>116366</v>
      </c>
      <c r="G583" s="58" t="n">
        <v>40755</v>
      </c>
    </row>
    <row r="584" customFormat="false" ht="13.2" hidden="false" customHeight="false" outlineLevel="0" collapsed="false">
      <c r="A584" s="44" t="s">
        <v>386</v>
      </c>
      <c r="B584" s="58" t="n">
        <f aca="false">C584-F584</f>
        <v>1133</v>
      </c>
      <c r="C584" s="58" t="n">
        <f aca="false">3475+1</f>
        <v>3476</v>
      </c>
      <c r="D584" s="58" t="n">
        <f aca="false">E584-G584</f>
        <v>503</v>
      </c>
      <c r="E584" s="58" t="n">
        <v>1355</v>
      </c>
      <c r="F584" s="58" t="n">
        <v>2343</v>
      </c>
      <c r="G584" s="58" t="n">
        <v>852</v>
      </c>
    </row>
    <row r="585" customFormat="false" ht="13.2" hidden="false" customHeight="false" outlineLevel="0" collapsed="false">
      <c r="A585" s="44" t="s">
        <v>387</v>
      </c>
      <c r="B585" s="47" t="n">
        <f aca="false">C585-F585</f>
        <v>0</v>
      </c>
      <c r="C585" s="47" t="n">
        <v>0</v>
      </c>
      <c r="D585" s="58" t="n">
        <f aca="false">E585-G585</f>
        <v>288</v>
      </c>
      <c r="E585" s="58" t="n">
        <v>288</v>
      </c>
      <c r="F585" s="58"/>
      <c r="G585" s="58"/>
    </row>
    <row r="586" customFormat="false" ht="13.2" hidden="false" customHeight="false" outlineLevel="0" collapsed="false">
      <c r="A586" s="44" t="s">
        <v>197</v>
      </c>
      <c r="B586" s="47" t="n">
        <v>0</v>
      </c>
      <c r="C586" s="47" t="n">
        <v>0</v>
      </c>
      <c r="D586" s="47" t="n">
        <f aca="false">E586-G586</f>
        <v>0</v>
      </c>
      <c r="E586" s="47" t="n">
        <v>0</v>
      </c>
      <c r="F586" s="47" t="n">
        <v>0</v>
      </c>
      <c r="G586" s="47" t="n">
        <v>0</v>
      </c>
    </row>
    <row r="587" s="16" customFormat="true" ht="13.2" hidden="false" customHeight="false" outlineLevel="0" collapsed="false">
      <c r="A587" s="41" t="s">
        <v>232</v>
      </c>
      <c r="B587" s="30" t="n">
        <f aca="false">B580+B581</f>
        <v>737477</v>
      </c>
      <c r="C587" s="30" t="n">
        <f aca="false">C580+C581</f>
        <v>737477</v>
      </c>
      <c r="D587" s="30" t="n">
        <f aca="false">D580+D581</f>
        <v>617635</v>
      </c>
      <c r="E587" s="30" t="n">
        <f aca="false">E580+E581</f>
        <v>617635</v>
      </c>
      <c r="F587" s="30" t="n">
        <f aca="false">F580+F581</f>
        <v>736344</v>
      </c>
      <c r="G587" s="30" t="n">
        <f aca="false">G580+G581</f>
        <v>616844</v>
      </c>
    </row>
    <row r="588" s="16" customFormat="true" ht="13.2" hidden="false" customHeight="false" outlineLevel="0" collapsed="false">
      <c r="A588" s="41" t="s">
        <v>388</v>
      </c>
      <c r="B588" s="58" t="n">
        <f aca="false">B592</f>
        <v>115682</v>
      </c>
      <c r="C588" s="58" t="n">
        <f aca="false">C589</f>
        <v>270965</v>
      </c>
      <c r="D588" s="59" t="n">
        <f aca="false">D589</f>
        <v>181857</v>
      </c>
      <c r="E588" s="59" t="n">
        <v>151398</v>
      </c>
      <c r="F588" s="58" t="n">
        <f aca="false">F589</f>
        <v>270965</v>
      </c>
      <c r="G588" s="59" t="n">
        <v>151398</v>
      </c>
    </row>
    <row r="589" s="16" customFormat="true" ht="13.2" hidden="false" customHeight="false" outlineLevel="0" collapsed="false">
      <c r="A589" s="41" t="s">
        <v>389</v>
      </c>
      <c r="B589" s="58" t="n">
        <f aca="false">B588</f>
        <v>115682</v>
      </c>
      <c r="C589" s="58" t="n">
        <v>270965</v>
      </c>
      <c r="D589" s="58" t="n">
        <f aca="false">D592</f>
        <v>181857</v>
      </c>
      <c r="E589" s="58" t="n">
        <f aca="false">E588</f>
        <v>151398</v>
      </c>
      <c r="F589" s="58" t="n">
        <v>270965</v>
      </c>
      <c r="G589" s="58" t="n">
        <f aca="false">G588</f>
        <v>151398</v>
      </c>
    </row>
    <row r="590" customFormat="false" ht="13.2" hidden="false" customHeight="false" outlineLevel="0" collapsed="false">
      <c r="A590" s="44" t="s">
        <v>190</v>
      </c>
      <c r="B590" s="47" t="n">
        <v>0</v>
      </c>
      <c r="C590" s="47" t="n">
        <v>0</v>
      </c>
      <c r="D590" s="58" t="n">
        <v>-25393</v>
      </c>
      <c r="E590" s="58" t="n">
        <v>-25393</v>
      </c>
      <c r="F590" s="47" t="n">
        <v>0</v>
      </c>
      <c r="G590" s="47" t="n">
        <v>0</v>
      </c>
    </row>
    <row r="591" customFormat="false" ht="13.2" hidden="false" customHeight="false" outlineLevel="0" collapsed="false">
      <c r="A591" s="44" t="s">
        <v>191</v>
      </c>
      <c r="B591" s="47" t="n">
        <v>0</v>
      </c>
      <c r="C591" s="47" t="n">
        <v>0</v>
      </c>
      <c r="D591" s="47" t="n">
        <v>0</v>
      </c>
      <c r="E591" s="47" t="n">
        <v>0</v>
      </c>
      <c r="F591" s="47" t="n">
        <v>0</v>
      </c>
      <c r="G591" s="47" t="n">
        <v>0</v>
      </c>
    </row>
    <row r="592" s="16" customFormat="true" ht="26.4" hidden="false" customHeight="false" outlineLevel="0" collapsed="false">
      <c r="A592" s="41" t="s">
        <v>390</v>
      </c>
      <c r="B592" s="30" t="n">
        <f aca="false">F613+F612</f>
        <v>115682</v>
      </c>
      <c r="C592" s="30" t="n">
        <f aca="false">C589+C590</f>
        <v>270965</v>
      </c>
      <c r="D592" s="30" t="n">
        <f aca="false">+G613+G612+D590</f>
        <v>181857</v>
      </c>
      <c r="E592" s="30" t="n">
        <f aca="false">E588+E590</f>
        <v>126005</v>
      </c>
      <c r="F592" s="30" t="n">
        <f aca="false">F589+F590</f>
        <v>270965</v>
      </c>
      <c r="G592" s="30" t="n">
        <f aca="false">G589</f>
        <v>151398</v>
      </c>
    </row>
    <row r="593" customFormat="false" ht="13.2" hidden="false" customHeight="false" outlineLevel="0" collapsed="false">
      <c r="A593" s="41" t="s">
        <v>391</v>
      </c>
      <c r="B593" s="109" t="n">
        <f aca="false">B594+B597</f>
        <v>0</v>
      </c>
      <c r="C593" s="58" t="n">
        <f aca="false">C597+C594</f>
        <v>-292939</v>
      </c>
      <c r="D593" s="58" t="n">
        <f aca="false">D594+D597</f>
        <v>26001</v>
      </c>
      <c r="E593" s="58" t="n">
        <f aca="false">E597+E594</f>
        <v>-125397</v>
      </c>
      <c r="F593" s="58" t="n">
        <f aca="false">F597+F594</f>
        <v>-292939</v>
      </c>
      <c r="G593" s="58" t="n">
        <f aca="false">G597</f>
        <v>-151398</v>
      </c>
    </row>
    <row r="594" customFormat="false" ht="13.2" hidden="false" customHeight="false" outlineLevel="0" collapsed="false">
      <c r="A594" s="44" t="s">
        <v>195</v>
      </c>
      <c r="B594" s="109" t="n">
        <f aca="false">B596</f>
        <v>0</v>
      </c>
      <c r="C594" s="58" t="n">
        <f aca="false">C596</f>
        <v>8352</v>
      </c>
      <c r="D594" s="58" t="n">
        <f aca="false">D596</f>
        <v>26001</v>
      </c>
      <c r="E594" s="58" t="n">
        <f aca="false">E596</f>
        <v>26001</v>
      </c>
      <c r="F594" s="58" t="n">
        <f aca="false">F596</f>
        <v>8352</v>
      </c>
      <c r="G594" s="109" t="n">
        <f aca="false">G596</f>
        <v>0</v>
      </c>
    </row>
    <row r="595" customFormat="false" ht="13.2" hidden="false" customHeight="false" outlineLevel="0" collapsed="false">
      <c r="A595" s="44" t="s">
        <v>392</v>
      </c>
      <c r="B595" s="109" t="n">
        <v>0</v>
      </c>
      <c r="C595" s="47" t="n">
        <v>0</v>
      </c>
      <c r="D595" s="109" t="n">
        <v>0</v>
      </c>
      <c r="E595" s="110" t="n">
        <v>0</v>
      </c>
      <c r="F595" s="47" t="n">
        <v>0</v>
      </c>
      <c r="G595" s="47" t="n">
        <v>0</v>
      </c>
    </row>
    <row r="596" customFormat="false" ht="13.2" hidden="false" customHeight="false" outlineLevel="0" collapsed="false">
      <c r="A596" s="44" t="s">
        <v>393</v>
      </c>
      <c r="B596" s="109" t="n">
        <f aca="false">C596-F596</f>
        <v>0</v>
      </c>
      <c r="C596" s="58" t="n">
        <v>8352</v>
      </c>
      <c r="D596" s="58" t="n">
        <v>26001</v>
      </c>
      <c r="E596" s="58" t="n">
        <v>26001</v>
      </c>
      <c r="F596" s="58" t="n">
        <v>8352</v>
      </c>
      <c r="G596" s="47" t="n">
        <v>0</v>
      </c>
    </row>
    <row r="597" customFormat="false" ht="13.2" hidden="false" customHeight="false" outlineLevel="0" collapsed="false">
      <c r="A597" s="44" t="s">
        <v>197</v>
      </c>
      <c r="B597" s="109" t="n">
        <f aca="false">SUM(B598:B601)</f>
        <v>0</v>
      </c>
      <c r="C597" s="58" t="n">
        <f aca="false">SUM(C598:C601)</f>
        <v>-301291</v>
      </c>
      <c r="D597" s="109" t="n">
        <f aca="false">SUM(D598:D600)</f>
        <v>0</v>
      </c>
      <c r="E597" s="58" t="n">
        <f aca="false">SUM(E598:E600)</f>
        <v>-151398</v>
      </c>
      <c r="F597" s="58" t="n">
        <f aca="false">SUM(F598:F601)</f>
        <v>-301291</v>
      </c>
      <c r="G597" s="58" t="n">
        <f aca="false">SUM(G598:G600)</f>
        <v>-151398</v>
      </c>
    </row>
    <row r="598" customFormat="false" ht="13.2" hidden="false" customHeight="false" outlineLevel="0" collapsed="false">
      <c r="A598" s="44" t="s">
        <v>240</v>
      </c>
      <c r="B598" s="109" t="n">
        <f aca="false">C598-F598</f>
        <v>0</v>
      </c>
      <c r="C598" s="58" t="n">
        <v>-116366</v>
      </c>
      <c r="D598" s="109" t="n">
        <f aca="false">E598-G598</f>
        <v>0</v>
      </c>
      <c r="E598" s="58" t="n">
        <v>-40755</v>
      </c>
      <c r="F598" s="58" t="n">
        <v>-116366</v>
      </c>
      <c r="G598" s="58" t="n">
        <v>-40755</v>
      </c>
    </row>
    <row r="599" customFormat="false" ht="13.2" hidden="false" customHeight="false" outlineLevel="0" collapsed="false">
      <c r="A599" s="44" t="s">
        <v>241</v>
      </c>
      <c r="B599" s="109" t="n">
        <f aca="false">C599-F599</f>
        <v>0</v>
      </c>
      <c r="C599" s="58" t="n">
        <v>-100000</v>
      </c>
      <c r="D599" s="109" t="n">
        <f aca="false">E599-G599</f>
        <v>0</v>
      </c>
      <c r="E599" s="58" t="n">
        <v>-80000</v>
      </c>
      <c r="F599" s="58" t="n">
        <v>-100000</v>
      </c>
      <c r="G599" s="58" t="n">
        <v>-80000</v>
      </c>
    </row>
    <row r="600" customFormat="false" ht="13.2" hidden="false" customHeight="false" outlineLevel="0" collapsed="false">
      <c r="A600" s="44" t="s">
        <v>243</v>
      </c>
      <c r="B600" s="109" t="n">
        <f aca="false">C600-F600</f>
        <v>0</v>
      </c>
      <c r="C600" s="58" t="n">
        <v>-53991</v>
      </c>
      <c r="D600" s="109" t="n">
        <f aca="false">E600-G600</f>
        <v>0</v>
      </c>
      <c r="E600" s="58" t="n">
        <v>-30643</v>
      </c>
      <c r="F600" s="58" t="n">
        <v>-53991</v>
      </c>
      <c r="G600" s="58" t="n">
        <v>-30643</v>
      </c>
    </row>
    <row r="601" customFormat="false" ht="13.2" hidden="false" customHeight="false" outlineLevel="0" collapsed="false">
      <c r="A601" s="44" t="s">
        <v>394</v>
      </c>
      <c r="B601" s="109" t="n">
        <f aca="false">C601-F601</f>
        <v>0</v>
      </c>
      <c r="C601" s="58" t="n">
        <v>-30934</v>
      </c>
      <c r="D601" s="47" t="n">
        <f aca="false">E601-G601</f>
        <v>0</v>
      </c>
      <c r="E601" s="47" t="n">
        <v>0</v>
      </c>
      <c r="F601" s="58" t="n">
        <v>-30934</v>
      </c>
      <c r="G601" s="47" t="n">
        <v>0</v>
      </c>
    </row>
    <row r="602" s="16" customFormat="true" ht="13.2" hidden="false" customHeight="false" outlineLevel="0" collapsed="false">
      <c r="A602" s="41" t="s">
        <v>395</v>
      </c>
      <c r="B602" s="30" t="n">
        <f aca="false">B592+B593</f>
        <v>115682</v>
      </c>
      <c r="C602" s="30" t="n">
        <f aca="false">C592+C593</f>
        <v>-21974</v>
      </c>
      <c r="D602" s="30" t="n">
        <f aca="false">D592+D593</f>
        <v>207858</v>
      </c>
      <c r="E602" s="30" t="n">
        <f aca="false">E592+E593</f>
        <v>608</v>
      </c>
      <c r="F602" s="30" t="n">
        <f aca="false">F592+F593</f>
        <v>-21974</v>
      </c>
      <c r="G602" s="109" t="n">
        <f aca="false">G592+G593</f>
        <v>0</v>
      </c>
    </row>
    <row r="603" s="16" customFormat="true" ht="13.2" hidden="false" customHeight="false" outlineLevel="0" collapsed="false">
      <c r="A603" s="41" t="s">
        <v>396</v>
      </c>
      <c r="B603" s="47" t="n">
        <v>0</v>
      </c>
      <c r="C603" s="43" t="n">
        <v>0</v>
      </c>
      <c r="D603" s="47" t="n">
        <v>0</v>
      </c>
      <c r="E603" s="47" t="n">
        <v>0</v>
      </c>
      <c r="F603" s="43" t="n">
        <v>0</v>
      </c>
      <c r="G603" s="47" t="n">
        <v>0</v>
      </c>
    </row>
    <row r="604" customFormat="false" ht="13.2" hidden="false" customHeight="false" outlineLevel="0" collapsed="false">
      <c r="A604" s="44" t="s">
        <v>190</v>
      </c>
      <c r="B604" s="47" t="n">
        <v>0</v>
      </c>
      <c r="C604" s="47" t="n">
        <v>0</v>
      </c>
      <c r="D604" s="47" t="n">
        <f aca="false">E604-G604</f>
        <v>0</v>
      </c>
      <c r="E604" s="47" t="n">
        <v>0</v>
      </c>
      <c r="F604" s="47" t="n">
        <v>0</v>
      </c>
      <c r="G604" s="47" t="n">
        <v>0</v>
      </c>
    </row>
    <row r="605" customFormat="false" ht="13.2" hidden="false" customHeight="false" outlineLevel="0" collapsed="false">
      <c r="A605" s="44" t="s">
        <v>191</v>
      </c>
      <c r="B605" s="47" t="n">
        <v>0</v>
      </c>
      <c r="C605" s="47" t="n">
        <v>0</v>
      </c>
      <c r="D605" s="47" t="n">
        <f aca="false">E605-G605</f>
        <v>0</v>
      </c>
      <c r="E605" s="47" t="n">
        <v>0</v>
      </c>
      <c r="F605" s="47" t="n">
        <v>0</v>
      </c>
      <c r="G605" s="47" t="n">
        <v>0</v>
      </c>
    </row>
    <row r="606" s="16" customFormat="true" ht="26.4" hidden="false" customHeight="false" outlineLevel="0" collapsed="false">
      <c r="A606" s="41" t="s">
        <v>397</v>
      </c>
      <c r="B606" s="43" t="n">
        <f aca="false">B603+B604+B605</f>
        <v>0</v>
      </c>
      <c r="C606" s="43" t="n">
        <f aca="false">C603+C604+C605</f>
        <v>0</v>
      </c>
      <c r="D606" s="47" t="n">
        <f aca="false">E606-G606</f>
        <v>0</v>
      </c>
      <c r="E606" s="47" t="n">
        <f aca="false">E603</f>
        <v>0</v>
      </c>
      <c r="F606" s="43" t="n">
        <f aca="false">F603+F604+F605</f>
        <v>0</v>
      </c>
      <c r="G606" s="47" t="n">
        <f aca="false">G603</f>
        <v>0</v>
      </c>
    </row>
    <row r="607" s="16" customFormat="true" ht="13.2" hidden="false" customHeight="false" outlineLevel="0" collapsed="false">
      <c r="A607" s="41" t="s">
        <v>398</v>
      </c>
      <c r="B607" s="43" t="n">
        <v>0</v>
      </c>
      <c r="C607" s="43" t="n">
        <v>0</v>
      </c>
      <c r="D607" s="47" t="n">
        <f aca="false">E607-G607</f>
        <v>0</v>
      </c>
      <c r="E607" s="47" t="n">
        <f aca="false">E608</f>
        <v>0</v>
      </c>
      <c r="F607" s="43" t="n">
        <v>0</v>
      </c>
      <c r="G607" s="47" t="n">
        <f aca="false">G608</f>
        <v>0</v>
      </c>
    </row>
    <row r="608" customFormat="false" ht="13.2" hidden="false" customHeight="false" outlineLevel="0" collapsed="false">
      <c r="A608" s="44" t="s">
        <v>195</v>
      </c>
      <c r="B608" s="47" t="n">
        <f aca="false">B609</f>
        <v>0</v>
      </c>
      <c r="C608" s="47" t="n">
        <f aca="false">C609</f>
        <v>0</v>
      </c>
      <c r="D608" s="47" t="n">
        <f aca="false">E608-G608</f>
        <v>0</v>
      </c>
      <c r="E608" s="47" t="n">
        <f aca="false">E609</f>
        <v>0</v>
      </c>
      <c r="F608" s="47" t="n">
        <f aca="false">F609</f>
        <v>0</v>
      </c>
      <c r="G608" s="47" t="n">
        <f aca="false">G609</f>
        <v>0</v>
      </c>
    </row>
    <row r="609" customFormat="false" ht="13.2" hidden="false" customHeight="false" outlineLevel="0" collapsed="false">
      <c r="A609" s="44" t="s">
        <v>248</v>
      </c>
      <c r="B609" s="47" t="n">
        <v>0</v>
      </c>
      <c r="C609" s="47" t="n">
        <v>0</v>
      </c>
      <c r="D609" s="47" t="n">
        <f aca="false">E609-G609</f>
        <v>0</v>
      </c>
      <c r="E609" s="47" t="n">
        <v>0</v>
      </c>
      <c r="F609" s="47" t="n">
        <v>0</v>
      </c>
      <c r="G609" s="47" t="n">
        <v>0</v>
      </c>
    </row>
    <row r="610" customFormat="false" ht="13.2" hidden="false" customHeight="false" outlineLevel="0" collapsed="false">
      <c r="A610" s="44" t="s">
        <v>197</v>
      </c>
      <c r="B610" s="47" t="n">
        <v>0</v>
      </c>
      <c r="C610" s="47" t="n">
        <v>0</v>
      </c>
      <c r="D610" s="109" t="n">
        <f aca="false">E610-G610</f>
        <v>0</v>
      </c>
      <c r="E610" s="47" t="n">
        <v>0</v>
      </c>
      <c r="F610" s="47" t="n">
        <v>0</v>
      </c>
      <c r="G610" s="47" t="n">
        <v>0</v>
      </c>
    </row>
    <row r="611" s="16" customFormat="true" ht="13.2" hidden="false" customHeight="false" outlineLevel="0" collapsed="false">
      <c r="A611" s="41" t="s">
        <v>399</v>
      </c>
      <c r="B611" s="43" t="n">
        <f aca="false">B610+B608+B607</f>
        <v>0</v>
      </c>
      <c r="C611" s="43" t="n">
        <f aca="false">C610+C608+C607</f>
        <v>0</v>
      </c>
      <c r="D611" s="43" t="n">
        <f aca="false">D610+D608+D606</f>
        <v>0</v>
      </c>
      <c r="E611" s="43" t="n">
        <f aca="false">E610</f>
        <v>0</v>
      </c>
      <c r="F611" s="43" t="n">
        <f aca="false">F610+F608+F607</f>
        <v>0</v>
      </c>
      <c r="G611" s="43" t="n">
        <f aca="false">G610</f>
        <v>0</v>
      </c>
    </row>
    <row r="612" s="16" customFormat="true" ht="13.2" hidden="false" customHeight="false" outlineLevel="0" collapsed="false">
      <c r="A612" s="41" t="s">
        <v>400</v>
      </c>
      <c r="B612" s="30" t="n">
        <f aca="false">B611+B602</f>
        <v>115682</v>
      </c>
      <c r="C612" s="30" t="n">
        <f aca="false">C611+C602</f>
        <v>-21974</v>
      </c>
      <c r="D612" s="30" t="n">
        <f aca="false">D611+D602</f>
        <v>207858</v>
      </c>
      <c r="E612" s="30" t="n">
        <f aca="false">E611+E602</f>
        <v>608</v>
      </c>
      <c r="F612" s="30" t="n">
        <f aca="false">F611+F602</f>
        <v>-21974</v>
      </c>
      <c r="G612" s="43" t="n">
        <f aca="false">G611+G602</f>
        <v>0</v>
      </c>
    </row>
    <row r="613" s="16" customFormat="true" ht="13.2" hidden="false" customHeight="false" outlineLevel="0" collapsed="false">
      <c r="A613" s="41" t="s">
        <v>401</v>
      </c>
      <c r="B613" s="30" t="n">
        <f aca="false">B614+B615</f>
        <v>-20705</v>
      </c>
      <c r="C613" s="30" t="n">
        <f aca="false">C614</f>
        <v>116951</v>
      </c>
      <c r="D613" s="30" t="n">
        <f aca="false">D614</f>
        <v>63107</v>
      </c>
      <c r="E613" s="30" t="n">
        <f aca="false">E614</f>
        <v>270357</v>
      </c>
      <c r="F613" s="30" t="n">
        <f aca="false">F614</f>
        <v>137656</v>
      </c>
      <c r="G613" s="30" t="n">
        <f aca="false">G614</f>
        <v>207250</v>
      </c>
    </row>
    <row r="614" customFormat="false" ht="13.2" hidden="false" customHeight="false" outlineLevel="0" collapsed="false">
      <c r="A614" s="44" t="s">
        <v>252</v>
      </c>
      <c r="B614" s="58"/>
      <c r="C614" s="59" t="n">
        <v>116951</v>
      </c>
      <c r="D614" s="58" t="n">
        <f aca="false">E614-G614</f>
        <v>63107</v>
      </c>
      <c r="E614" s="58" t="n">
        <v>270357</v>
      </c>
      <c r="F614" s="59" t="n">
        <v>137656</v>
      </c>
      <c r="G614" s="58" t="n">
        <v>207250</v>
      </c>
    </row>
    <row r="615" customFormat="false" ht="13.2" hidden="false" customHeight="false" outlineLevel="0" collapsed="false">
      <c r="A615" s="44" t="s">
        <v>253</v>
      </c>
      <c r="B615" s="58" t="n">
        <f aca="false">C614-F614</f>
        <v>-20705</v>
      </c>
      <c r="C615" s="47" t="n">
        <v>0</v>
      </c>
      <c r="D615" s="47" t="n">
        <f aca="false">E615-G615</f>
        <v>0</v>
      </c>
      <c r="E615" s="47" t="n">
        <v>0</v>
      </c>
      <c r="F615" s="47" t="n">
        <v>0</v>
      </c>
      <c r="G615" s="47" t="n">
        <v>0</v>
      </c>
    </row>
    <row r="616" s="16" customFormat="true" ht="13.2" hidden="false" customHeight="false" outlineLevel="0" collapsed="false">
      <c r="A616" s="41" t="s">
        <v>254</v>
      </c>
      <c r="B616" s="30" t="n">
        <f aca="false">B613+B602+B587+B579+B573+B564+B546</f>
        <v>2533699</v>
      </c>
      <c r="C616" s="30" t="n">
        <f aca="false">C613+C602+C587+C579+C573+C564+C546</f>
        <v>2533699</v>
      </c>
      <c r="D616" s="30" t="n">
        <f aca="false">D613+D602+D587+D579+D573+D564+D546</f>
        <v>2523771</v>
      </c>
      <c r="E616" s="30" t="n">
        <f aca="false">E613+E602+E587+E579+E573+E564+E546</f>
        <v>2523771</v>
      </c>
      <c r="F616" s="30" t="n">
        <f aca="false">F613+F602+F587+F579+F573+F564+F546</f>
        <v>2580349</v>
      </c>
      <c r="G616" s="30" t="n">
        <f aca="false">G613+G602+G587+G579+G573+G564+G546+G537</f>
        <v>2488962</v>
      </c>
    </row>
    <row r="617" s="16" customFormat="true" ht="26.4" hidden="false" customHeight="false" outlineLevel="0" collapsed="false">
      <c r="A617" s="41" t="s">
        <v>402</v>
      </c>
      <c r="B617" s="77" t="n">
        <f aca="false">B616-23347</f>
        <v>2510352</v>
      </c>
      <c r="C617" s="77" t="n">
        <f aca="false">C616-23347</f>
        <v>2510352</v>
      </c>
      <c r="D617" s="78" t="n">
        <v>2469780</v>
      </c>
      <c r="E617" s="78" t="n">
        <v>2469780</v>
      </c>
      <c r="F617" s="78" t="n">
        <f aca="false">F616</f>
        <v>2580349</v>
      </c>
      <c r="G617" s="78" t="n">
        <f aca="false">G616</f>
        <v>2488962</v>
      </c>
    </row>
    <row r="618" customFormat="false" ht="19.5" hidden="false" customHeight="true" outlineLevel="0" collapsed="false">
      <c r="D618" s="111"/>
      <c r="E618" s="70"/>
      <c r="F618" s="2"/>
      <c r="G618" s="70"/>
    </row>
    <row r="619" s="106" customFormat="true" ht="66" hidden="false" customHeight="false" outlineLevel="0" collapsed="false">
      <c r="A619" s="22" t="s">
        <v>403</v>
      </c>
      <c r="B619" s="39" t="s">
        <v>136</v>
      </c>
      <c r="C619" s="39" t="s">
        <v>11</v>
      </c>
      <c r="D619" s="39" t="s">
        <v>137</v>
      </c>
      <c r="E619" s="39" t="s">
        <v>12</v>
      </c>
      <c r="F619" s="39" t="s">
        <v>138</v>
      </c>
      <c r="G619" s="39" t="s">
        <v>139</v>
      </c>
    </row>
    <row r="620" s="16" customFormat="true" ht="26.4" hidden="false" customHeight="false" outlineLevel="0" collapsed="false">
      <c r="A620" s="22" t="s">
        <v>257</v>
      </c>
      <c r="B620" s="39"/>
      <c r="C620" s="39"/>
      <c r="D620" s="39"/>
      <c r="E620" s="39"/>
      <c r="F620" s="39"/>
      <c r="G620" s="39"/>
    </row>
    <row r="621" customFormat="false" ht="13.2" hidden="false" customHeight="false" outlineLevel="0" collapsed="false">
      <c r="A621" s="44" t="s">
        <v>258</v>
      </c>
      <c r="B621" s="30" t="n">
        <f aca="false">C621-F621</f>
        <v>-20705</v>
      </c>
      <c r="C621" s="112" t="n">
        <v>116951</v>
      </c>
      <c r="D621" s="30" t="n">
        <f aca="false">E621-G621</f>
        <v>63107</v>
      </c>
      <c r="E621" s="113" t="n">
        <v>270357</v>
      </c>
      <c r="F621" s="112" t="n">
        <v>137656</v>
      </c>
      <c r="G621" s="58" t="n">
        <v>207250</v>
      </c>
    </row>
    <row r="622" s="16" customFormat="true" ht="13.2" hidden="false" customHeight="false" outlineLevel="0" collapsed="false">
      <c r="A622" s="41" t="s">
        <v>259</v>
      </c>
      <c r="B622" s="30" t="n">
        <f aca="false">SUM(B623:B641)</f>
        <v>193448</v>
      </c>
      <c r="C622" s="61" t="n">
        <f aca="false">SUM(C623:C641)</f>
        <v>-351199</v>
      </c>
      <c r="D622" s="30" t="n">
        <f aca="false">E622-G622</f>
        <v>689607</v>
      </c>
      <c r="E622" s="30" t="n">
        <f aca="false">SUM(E623:E641)</f>
        <v>55303</v>
      </c>
      <c r="F622" s="61" t="n">
        <f aca="false">SUM(F623:F641)</f>
        <v>-544647</v>
      </c>
      <c r="G622" s="30" t="n">
        <f aca="false">SUM(G623:G641)</f>
        <v>-634304</v>
      </c>
    </row>
    <row r="623" customFormat="false" ht="26.4" hidden="false" customHeight="false" outlineLevel="0" collapsed="false">
      <c r="A623" s="44" t="s">
        <v>404</v>
      </c>
      <c r="B623" s="58" t="n">
        <f aca="false">C623-F623</f>
        <v>-10893</v>
      </c>
      <c r="C623" s="114" t="n">
        <v>-20680</v>
      </c>
      <c r="D623" s="30" t="n">
        <f aca="false">E623-G623</f>
        <v>2692</v>
      </c>
      <c r="E623" s="115" t="n">
        <v>-12491</v>
      </c>
      <c r="F623" s="114" t="n">
        <v>-9787</v>
      </c>
      <c r="G623" s="59" t="n">
        <v>-15183</v>
      </c>
    </row>
    <row r="624" customFormat="false" ht="13.2" hidden="false" customHeight="false" outlineLevel="0" collapsed="false">
      <c r="A624" s="44" t="s">
        <v>405</v>
      </c>
      <c r="B624" s="58" t="n">
        <f aca="false">C624-F624</f>
        <v>80715</v>
      </c>
      <c r="C624" s="116" t="n">
        <v>242355</v>
      </c>
      <c r="D624" s="58" t="n">
        <f aca="false">E624-G624</f>
        <v>46548</v>
      </c>
      <c r="E624" s="97" t="n">
        <v>140067</v>
      </c>
      <c r="F624" s="116" t="n">
        <v>161640</v>
      </c>
      <c r="G624" s="58" t="n">
        <v>93519</v>
      </c>
    </row>
    <row r="625" customFormat="false" ht="13.2" hidden="false" customHeight="false" outlineLevel="0" collapsed="false">
      <c r="A625" s="44" t="s">
        <v>406</v>
      </c>
      <c r="B625" s="47" t="n">
        <f aca="false">C625-F625</f>
        <v>0</v>
      </c>
      <c r="C625" s="117" t="n">
        <v>0</v>
      </c>
      <c r="D625" s="117" t="n">
        <f aca="false">E625-G625</f>
        <v>0</v>
      </c>
      <c r="E625" s="118" t="n">
        <v>0</v>
      </c>
      <c r="F625" s="117" t="n">
        <v>0</v>
      </c>
      <c r="G625" s="47" t="n">
        <v>0</v>
      </c>
    </row>
    <row r="626" customFormat="false" ht="13.2" hidden="false" customHeight="false" outlineLevel="0" collapsed="false">
      <c r="A626" s="44" t="s">
        <v>407</v>
      </c>
      <c r="B626" s="58" t="n">
        <f aca="false">C626-F626</f>
        <v>2686</v>
      </c>
      <c r="C626" s="119" t="n">
        <v>-22653</v>
      </c>
      <c r="D626" s="58" t="n">
        <f aca="false">E626-G626</f>
        <v>25822</v>
      </c>
      <c r="E626" s="120" t="n">
        <v>-30356</v>
      </c>
      <c r="F626" s="119" t="n">
        <v>-25339</v>
      </c>
      <c r="G626" s="58" t="n">
        <v>-56178</v>
      </c>
    </row>
    <row r="627" customFormat="false" ht="13.2" hidden="false" customHeight="false" outlineLevel="0" collapsed="false">
      <c r="A627" s="44" t="s">
        <v>408</v>
      </c>
      <c r="B627" s="58" t="n">
        <f aca="false">C627-F627</f>
        <v>11013</v>
      </c>
      <c r="C627" s="119" t="n">
        <v>6538</v>
      </c>
      <c r="D627" s="58" t="n">
        <f aca="false">E627-G627</f>
        <v>37148</v>
      </c>
      <c r="E627" s="120" t="n">
        <v>40633</v>
      </c>
      <c r="F627" s="119" t="n">
        <v>-4475</v>
      </c>
      <c r="G627" s="58" t="n">
        <v>3485</v>
      </c>
    </row>
    <row r="628" customFormat="false" ht="13.2" hidden="false" customHeight="false" outlineLevel="0" collapsed="false">
      <c r="A628" s="44" t="s">
        <v>409</v>
      </c>
      <c r="B628" s="58" t="n">
        <f aca="false">C628-F628</f>
        <v>2054</v>
      </c>
      <c r="C628" s="119" t="n">
        <v>-864</v>
      </c>
      <c r="D628" s="58" t="n">
        <f aca="false">E628-G628</f>
        <v>8521</v>
      </c>
      <c r="E628" s="120" t="n">
        <v>68146</v>
      </c>
      <c r="F628" s="119" t="n">
        <v>-2918</v>
      </c>
      <c r="G628" s="58" t="n">
        <v>59625</v>
      </c>
    </row>
    <row r="629" customFormat="false" ht="13.2" hidden="false" customHeight="false" outlineLevel="0" collapsed="false">
      <c r="A629" s="44" t="s">
        <v>410</v>
      </c>
      <c r="B629" s="58" t="n">
        <f aca="false">C629-F629</f>
        <v>935092</v>
      </c>
      <c r="C629" s="119" t="n">
        <v>-170402</v>
      </c>
      <c r="D629" s="58" t="n">
        <f aca="false">E629-G629</f>
        <v>13418</v>
      </c>
      <c r="E629" s="120" t="n">
        <v>-2256421</v>
      </c>
      <c r="F629" s="119" t="n">
        <v>-1105494</v>
      </c>
      <c r="G629" s="58" t="n">
        <v>-2269839</v>
      </c>
    </row>
    <row r="630" customFormat="false" ht="13.2" hidden="false" customHeight="false" outlineLevel="0" collapsed="false">
      <c r="A630" s="44" t="s">
        <v>411</v>
      </c>
      <c r="B630" s="58" t="n">
        <f aca="false">C630-F630</f>
        <v>414126</v>
      </c>
      <c r="C630" s="119" t="n">
        <v>1291395</v>
      </c>
      <c r="D630" s="58" t="n">
        <f aca="false">E630-G630</f>
        <v>534723</v>
      </c>
      <c r="E630" s="120" t="n">
        <v>3866513</v>
      </c>
      <c r="F630" s="119" t="n">
        <v>877269</v>
      </c>
      <c r="G630" s="58" t="n">
        <v>3331790</v>
      </c>
    </row>
    <row r="631" customFormat="false" ht="26.4" hidden="false" customHeight="false" outlineLevel="0" collapsed="false">
      <c r="A631" s="44" t="s">
        <v>412</v>
      </c>
      <c r="B631" s="58" t="n">
        <f aca="false">C631-F631</f>
        <v>-66825</v>
      </c>
      <c r="C631" s="114" t="n">
        <v>-901467</v>
      </c>
      <c r="D631" s="121" t="n">
        <f aca="false">E631-G631</f>
        <v>-58960</v>
      </c>
      <c r="E631" s="115" t="n">
        <v>-1006356</v>
      </c>
      <c r="F631" s="114" t="n">
        <v>-834642</v>
      </c>
      <c r="G631" s="58" t="n">
        <v>-947396</v>
      </c>
    </row>
    <row r="632" customFormat="false" ht="26.4" hidden="false" customHeight="false" outlineLevel="0" collapsed="false">
      <c r="A632" s="44" t="s">
        <v>413</v>
      </c>
      <c r="B632" s="58" t="n">
        <f aca="false">C632-F632</f>
        <v>1117</v>
      </c>
      <c r="C632" s="122" t="n">
        <v>31194</v>
      </c>
      <c r="D632" s="121" t="n">
        <f aca="false">E632-G632</f>
        <v>227775</v>
      </c>
      <c r="E632" s="122" t="n">
        <v>9040</v>
      </c>
      <c r="F632" s="122" t="n">
        <v>30077</v>
      </c>
      <c r="G632" s="58" t="n">
        <v>-218735</v>
      </c>
    </row>
    <row r="633" customFormat="false" ht="26.4" hidden="false" customHeight="false" outlineLevel="0" collapsed="false">
      <c r="A633" s="44" t="s">
        <v>414</v>
      </c>
      <c r="B633" s="58" t="n">
        <f aca="false">C633-F633</f>
        <v>22744</v>
      </c>
      <c r="C633" s="122" t="n">
        <v>69246</v>
      </c>
      <c r="D633" s="58" t="n">
        <f aca="false">E633-G633</f>
        <v>244702</v>
      </c>
      <c r="E633" s="122" t="n">
        <v>245127</v>
      </c>
      <c r="F633" s="122" t="n">
        <v>46502</v>
      </c>
      <c r="G633" s="58" t="n">
        <v>425</v>
      </c>
    </row>
    <row r="634" customFormat="false" ht="13.2" hidden="false" customHeight="false" outlineLevel="0" collapsed="false">
      <c r="A634" s="44" t="s">
        <v>415</v>
      </c>
      <c r="B634" s="58" t="n">
        <f aca="false">C634-F634</f>
        <v>-775883</v>
      </c>
      <c r="C634" s="122" t="n">
        <v>-947363</v>
      </c>
      <c r="D634" s="58" t="n">
        <f aca="false">E634-G634</f>
        <v>183101</v>
      </c>
      <c r="E634" s="122" t="n">
        <v>297547</v>
      </c>
      <c r="F634" s="122" t="n">
        <v>-171480</v>
      </c>
      <c r="G634" s="58" t="n">
        <v>114446</v>
      </c>
    </row>
    <row r="635" customFormat="false" ht="26.4" hidden="false" customHeight="false" outlineLevel="0" collapsed="false">
      <c r="A635" s="44" t="s">
        <v>416</v>
      </c>
      <c r="B635" s="58" t="n">
        <f aca="false">C635-F635</f>
        <v>273590</v>
      </c>
      <c r="C635" s="122" t="n">
        <v>280209</v>
      </c>
      <c r="D635" s="58" t="n">
        <f aca="false">E635-G635</f>
        <v>-354057</v>
      </c>
      <c r="E635" s="122" t="n">
        <v>-1448101</v>
      </c>
      <c r="F635" s="122" t="n">
        <v>6619</v>
      </c>
      <c r="G635" s="58" t="n">
        <v>-1094044</v>
      </c>
    </row>
    <row r="636" customFormat="false" ht="26.4" hidden="false" customHeight="false" outlineLevel="0" collapsed="false">
      <c r="A636" s="44" t="s">
        <v>417</v>
      </c>
      <c r="B636" s="58" t="n">
        <f aca="false">C636-F636</f>
        <v>-346103</v>
      </c>
      <c r="C636" s="122" t="n">
        <v>-20004</v>
      </c>
      <c r="D636" s="58" t="n">
        <f aca="false">E636-G636</f>
        <v>-39941</v>
      </c>
      <c r="E636" s="122" t="n">
        <v>20004</v>
      </c>
      <c r="F636" s="122" t="n">
        <v>326099</v>
      </c>
      <c r="G636" s="58" t="n">
        <v>59945</v>
      </c>
    </row>
    <row r="637" customFormat="false" ht="13.2" hidden="false" customHeight="false" outlineLevel="0" collapsed="false">
      <c r="A637" s="44" t="s">
        <v>418</v>
      </c>
      <c r="B637" s="122" t="n">
        <f aca="false">C637-F637</f>
        <v>-2147</v>
      </c>
      <c r="C637" s="122" t="n">
        <v>149419</v>
      </c>
      <c r="D637" s="122" t="n">
        <f aca="false">E637-G637</f>
        <v>381823</v>
      </c>
      <c r="E637" s="122" t="n">
        <v>381823</v>
      </c>
      <c r="F637" s="122" t="n">
        <v>151566</v>
      </c>
      <c r="G637" s="47" t="n">
        <v>0</v>
      </c>
    </row>
    <row r="638" customFormat="false" ht="13.2" hidden="false" customHeight="false" outlineLevel="0" collapsed="false">
      <c r="A638" s="44" t="s">
        <v>419</v>
      </c>
      <c r="B638" s="58" t="n">
        <f aca="false">C638-F638</f>
        <v>-267350</v>
      </c>
      <c r="C638" s="122" t="n">
        <v>-230416</v>
      </c>
      <c r="D638" s="58" t="n">
        <f aca="false">E638-G638</f>
        <v>-60813</v>
      </c>
      <c r="E638" s="122" t="n">
        <v>-157555</v>
      </c>
      <c r="F638" s="122" t="n">
        <v>36934</v>
      </c>
      <c r="G638" s="58" t="n">
        <v>-96742</v>
      </c>
    </row>
    <row r="639" customFormat="false" ht="13.2" hidden="false" customHeight="false" outlineLevel="0" collapsed="false">
      <c r="A639" s="44" t="s">
        <v>420</v>
      </c>
      <c r="B639" s="58" t="n">
        <f aca="false">C639-F639</f>
        <v>-43973</v>
      </c>
      <c r="C639" s="122" t="n">
        <v>-33927</v>
      </c>
      <c r="D639" s="58" t="n">
        <f aca="false">E639-G639</f>
        <v>-444006</v>
      </c>
      <c r="E639" s="122" t="n">
        <v>-29910</v>
      </c>
      <c r="F639" s="122" t="n">
        <v>10046</v>
      </c>
      <c r="G639" s="58" t="n">
        <v>414096</v>
      </c>
    </row>
    <row r="640" customFormat="false" ht="13.2" hidden="false" customHeight="false" outlineLevel="0" collapsed="false">
      <c r="A640" s="44" t="s">
        <v>421</v>
      </c>
      <c r="B640" s="58" t="n">
        <f aca="false">C640-F640</f>
        <v>-44708</v>
      </c>
      <c r="C640" s="122" t="n">
        <v>-77281</v>
      </c>
      <c r="D640" s="58" t="n">
        <f aca="false">E640-G640</f>
        <v>-59110</v>
      </c>
      <c r="E640" s="122" t="n">
        <v>-64971</v>
      </c>
      <c r="F640" s="122" t="n">
        <v>-32573</v>
      </c>
      <c r="G640" s="58" t="n">
        <v>-5861</v>
      </c>
    </row>
    <row r="641" customFormat="false" ht="13.2" hidden="false" customHeight="false" outlineLevel="0" collapsed="false">
      <c r="A641" s="44" t="s">
        <v>422</v>
      </c>
      <c r="B641" s="58" t="n">
        <f aca="false">C641-F641</f>
        <v>8193</v>
      </c>
      <c r="C641" s="122" t="n">
        <v>3502</v>
      </c>
      <c r="D641" s="58" t="n">
        <f aca="false">E641-G641</f>
        <v>221</v>
      </c>
      <c r="E641" s="122" t="n">
        <v>-7436</v>
      </c>
      <c r="F641" s="122" t="n">
        <v>-4691</v>
      </c>
      <c r="G641" s="59" t="n">
        <v>-7657</v>
      </c>
    </row>
    <row r="642" s="16" customFormat="true" ht="26.4" hidden="false" customHeight="false" outlineLevel="0" collapsed="false">
      <c r="A642" s="41" t="s">
        <v>282</v>
      </c>
      <c r="B642" s="30" t="n">
        <f aca="false">B621+B622</f>
        <v>172743</v>
      </c>
      <c r="C642" s="30" t="n">
        <f aca="false">C621+C622</f>
        <v>-234248</v>
      </c>
      <c r="D642" s="30" t="n">
        <f aca="false">D621+D622</f>
        <v>752714</v>
      </c>
      <c r="E642" s="30" t="n">
        <f aca="false">E621+E622</f>
        <v>325660</v>
      </c>
      <c r="F642" s="30" t="n">
        <f aca="false">F621+F622</f>
        <v>-406991</v>
      </c>
      <c r="G642" s="30" t="n">
        <f aca="false">G621+G622</f>
        <v>-427054</v>
      </c>
    </row>
    <row r="643" customFormat="false" ht="13.2" hidden="false" customHeight="false" outlineLevel="0" collapsed="false">
      <c r="A643" s="44"/>
      <c r="B643" s="58"/>
      <c r="C643" s="58"/>
      <c r="D643" s="58"/>
      <c r="E643" s="58"/>
      <c r="F643" s="58"/>
      <c r="G643" s="58"/>
    </row>
    <row r="644" s="16" customFormat="true" ht="13.2" hidden="false" customHeight="false" outlineLevel="0" collapsed="false">
      <c r="A644" s="22" t="s">
        <v>423</v>
      </c>
      <c r="B644" s="123"/>
      <c r="C644" s="123"/>
      <c r="D644" s="123"/>
      <c r="E644" s="123"/>
      <c r="F644" s="123"/>
      <c r="G644" s="123"/>
    </row>
    <row r="645" s="16" customFormat="true" ht="13.2" hidden="false" customHeight="false" outlineLevel="0" collapsed="false">
      <c r="A645" s="41" t="s">
        <v>284</v>
      </c>
      <c r="B645" s="30" t="n">
        <f aca="false">SUM(B646:B652)</f>
        <v>81229</v>
      </c>
      <c r="C645" s="30" t="n">
        <f aca="false">SUM(C646:C652)</f>
        <v>711794</v>
      </c>
      <c r="D645" s="30" t="n">
        <f aca="false">SUM(D646:D652)</f>
        <v>405994</v>
      </c>
      <c r="E645" s="30" t="n">
        <f aca="false">SUM(E646:E652)</f>
        <v>1073289</v>
      </c>
      <c r="F645" s="30" t="n">
        <f aca="false">SUM(F646:F652)</f>
        <v>630565</v>
      </c>
      <c r="G645" s="30" t="n">
        <f aca="false">SUM(G646:G652)</f>
        <v>667295</v>
      </c>
    </row>
    <row r="646" customFormat="false" ht="13.2" hidden="false" customHeight="false" outlineLevel="0" collapsed="false">
      <c r="A646" s="44" t="s">
        <v>285</v>
      </c>
      <c r="B646" s="58" t="n">
        <f aca="false">C646-F646</f>
        <v>25000</v>
      </c>
      <c r="C646" s="58" t="n">
        <v>57629</v>
      </c>
      <c r="D646" s="78" t="n">
        <f aca="false">E646-G646</f>
        <v>22881</v>
      </c>
      <c r="E646" s="78" t="n">
        <v>22881</v>
      </c>
      <c r="F646" s="58" t="n">
        <v>32629</v>
      </c>
      <c r="G646" s="47" t="n">
        <v>0</v>
      </c>
    </row>
    <row r="647" customFormat="false" ht="13.2" hidden="false" customHeight="false" outlineLevel="0" collapsed="false">
      <c r="A647" s="44" t="s">
        <v>286</v>
      </c>
      <c r="B647" s="47" t="n">
        <f aca="false">C647-F647</f>
        <v>0</v>
      </c>
      <c r="C647" s="47" t="n">
        <v>0</v>
      </c>
      <c r="D647" s="47" t="n">
        <f aca="false">E647-G647</f>
        <v>0</v>
      </c>
      <c r="E647" s="47" t="n">
        <v>0</v>
      </c>
      <c r="F647" s="47" t="n">
        <v>0</v>
      </c>
      <c r="G647" s="47" t="n">
        <v>0</v>
      </c>
    </row>
    <row r="648" customFormat="false" ht="13.2" hidden="false" customHeight="false" outlineLevel="0" collapsed="false">
      <c r="A648" s="44" t="s">
        <v>287</v>
      </c>
      <c r="B648" s="47" t="n">
        <f aca="false">C648-F648</f>
        <v>0</v>
      </c>
      <c r="C648" s="47" t="n">
        <v>0</v>
      </c>
      <c r="D648" s="47" t="n">
        <f aca="false">E648-G648</f>
        <v>0</v>
      </c>
      <c r="E648" s="47" t="n">
        <v>0</v>
      </c>
      <c r="F648" s="47" t="n">
        <v>0</v>
      </c>
      <c r="G648" s="47" t="n">
        <v>0</v>
      </c>
    </row>
    <row r="649" customFormat="false" ht="26.4" hidden="false" customHeight="false" outlineLevel="0" collapsed="false">
      <c r="A649" s="44" t="s">
        <v>288</v>
      </c>
      <c r="B649" s="58" t="n">
        <f aca="false">C649-F649</f>
        <v>44923</v>
      </c>
      <c r="C649" s="58" t="n">
        <v>609882</v>
      </c>
      <c r="D649" s="58" t="n">
        <f aca="false">E649-G649</f>
        <v>370188</v>
      </c>
      <c r="E649" s="58" t="n">
        <v>1016804</v>
      </c>
      <c r="F649" s="58" t="n">
        <v>564959</v>
      </c>
      <c r="G649" s="58" t="n">
        <v>646616</v>
      </c>
    </row>
    <row r="650" customFormat="false" ht="26.4" hidden="false" customHeight="false" outlineLevel="0" collapsed="false">
      <c r="A650" s="44" t="s">
        <v>289</v>
      </c>
      <c r="B650" s="58" t="n">
        <f aca="false">C650-F650</f>
        <v>9326</v>
      </c>
      <c r="C650" s="58" t="n">
        <v>12216</v>
      </c>
      <c r="D650" s="58" t="n">
        <f aca="false">E650-G650</f>
        <v>4469</v>
      </c>
      <c r="E650" s="58" t="n">
        <v>7372</v>
      </c>
      <c r="F650" s="58" t="n">
        <v>2890</v>
      </c>
      <c r="G650" s="58" t="n">
        <v>2903</v>
      </c>
    </row>
    <row r="651" customFormat="false" ht="26.4" hidden="false" customHeight="false" outlineLevel="0" collapsed="false">
      <c r="A651" s="44" t="s">
        <v>290</v>
      </c>
      <c r="B651" s="47" t="n">
        <f aca="false">C651-F651</f>
        <v>0</v>
      </c>
      <c r="C651" s="63" t="n">
        <v>0</v>
      </c>
      <c r="D651" s="47" t="n">
        <f aca="false">E651-G651</f>
        <v>0</v>
      </c>
      <c r="E651" s="63" t="n">
        <v>0</v>
      </c>
      <c r="F651" s="63" t="n">
        <v>0</v>
      </c>
      <c r="G651" s="63" t="n">
        <v>0</v>
      </c>
    </row>
    <row r="652" customFormat="false" ht="13.2" hidden="false" customHeight="false" outlineLevel="0" collapsed="false">
      <c r="A652" s="44" t="s">
        <v>291</v>
      </c>
      <c r="B652" s="58" t="n">
        <f aca="false">C652-F652</f>
        <v>1980</v>
      </c>
      <c r="C652" s="58" t="n">
        <v>32067</v>
      </c>
      <c r="D652" s="58" t="n">
        <f aca="false">E652-G652</f>
        <v>8456</v>
      </c>
      <c r="E652" s="58" t="n">
        <v>26232</v>
      </c>
      <c r="F652" s="58" t="n">
        <v>30087</v>
      </c>
      <c r="G652" s="58" t="n">
        <f aca="false">1+17775</f>
        <v>17776</v>
      </c>
    </row>
    <row r="653" s="16" customFormat="true" ht="13.2" hidden="false" customHeight="false" outlineLevel="0" collapsed="false">
      <c r="A653" s="41" t="s">
        <v>292</v>
      </c>
      <c r="B653" s="30" t="n">
        <f aca="false">SUM(B654:B660)</f>
        <v>-17838</v>
      </c>
      <c r="C653" s="30" t="n">
        <f aca="false">SUM(C654:C660)</f>
        <v>-870035</v>
      </c>
      <c r="D653" s="30" t="n">
        <f aca="false">SUM(D654:D660)</f>
        <v>-365953</v>
      </c>
      <c r="E653" s="30" t="n">
        <f aca="false">SUM(E654:E660)</f>
        <v>-914905</v>
      </c>
      <c r="F653" s="30" t="n">
        <f aca="false">SUM(F654:F660)</f>
        <v>-852197</v>
      </c>
      <c r="G653" s="30" t="n">
        <f aca="false">SUM(G654:G660)</f>
        <v>-548952</v>
      </c>
    </row>
    <row r="654" customFormat="false" ht="13.2" hidden="false" customHeight="false" outlineLevel="0" collapsed="false">
      <c r="A654" s="44" t="s">
        <v>293</v>
      </c>
      <c r="B654" s="58" t="n">
        <f aca="false">C654-F654</f>
        <v>-150</v>
      </c>
      <c r="C654" s="58" t="n">
        <v>-17594</v>
      </c>
      <c r="D654" s="47" t="n">
        <f aca="false">E654-G654</f>
        <v>0</v>
      </c>
      <c r="E654" s="58" t="n">
        <v>-27758</v>
      </c>
      <c r="F654" s="58" t="n">
        <v>-17444</v>
      </c>
      <c r="G654" s="58" t="n">
        <v>-27758</v>
      </c>
    </row>
    <row r="655" customFormat="false" ht="13.2" hidden="false" customHeight="false" outlineLevel="0" collapsed="false">
      <c r="A655" s="44" t="s">
        <v>294</v>
      </c>
      <c r="B655" s="47" t="n">
        <f aca="false">C655-F655</f>
        <v>0</v>
      </c>
      <c r="C655" s="47" t="n">
        <v>0</v>
      </c>
      <c r="D655" s="47" t="n">
        <f aca="false">E655-G655</f>
        <v>0</v>
      </c>
      <c r="E655" s="47" t="n">
        <v>0</v>
      </c>
      <c r="F655" s="47" t="n">
        <v>0</v>
      </c>
      <c r="G655" s="47" t="n">
        <v>0</v>
      </c>
    </row>
    <row r="656" customFormat="false" ht="13.2" hidden="false" customHeight="false" outlineLevel="0" collapsed="false">
      <c r="A656" s="44" t="s">
        <v>295</v>
      </c>
      <c r="B656" s="47" t="n">
        <f aca="false">C656-F656</f>
        <v>0</v>
      </c>
      <c r="C656" s="47" t="n">
        <v>0</v>
      </c>
      <c r="D656" s="47" t="n">
        <f aca="false">E656-G656</f>
        <v>0</v>
      </c>
      <c r="E656" s="47" t="n">
        <v>0</v>
      </c>
      <c r="F656" s="47" t="n">
        <v>0</v>
      </c>
      <c r="G656" s="47" t="n">
        <v>0</v>
      </c>
    </row>
    <row r="657" customFormat="false" ht="26.4" hidden="false" customHeight="false" outlineLevel="0" collapsed="false">
      <c r="A657" s="44" t="s">
        <v>296</v>
      </c>
      <c r="B657" s="58" t="n">
        <f aca="false">C657-F657</f>
        <v>-549</v>
      </c>
      <c r="C657" s="58" t="n">
        <v>-765938</v>
      </c>
      <c r="D657" s="58" t="n">
        <f aca="false">E657-G657</f>
        <v>-282161</v>
      </c>
      <c r="E657" s="58" t="n">
        <v>-616973</v>
      </c>
      <c r="F657" s="58" t="n">
        <v>-765389</v>
      </c>
      <c r="G657" s="58" t="n">
        <v>-334812</v>
      </c>
    </row>
    <row r="658" customFormat="false" ht="26.4" hidden="false" customHeight="false" outlineLevel="0" collapsed="false">
      <c r="A658" s="44" t="s">
        <v>297</v>
      </c>
      <c r="B658" s="58" t="n">
        <f aca="false">C658-F658</f>
        <v>-16861</v>
      </c>
      <c r="C658" s="58" t="n">
        <v>-85292</v>
      </c>
      <c r="D658" s="58" t="n">
        <f aca="false">E658-G658</f>
        <v>-83066</v>
      </c>
      <c r="E658" s="58" t="n">
        <v>-268489</v>
      </c>
      <c r="F658" s="58" t="n">
        <v>-68431</v>
      </c>
      <c r="G658" s="58" t="n">
        <v>-185423</v>
      </c>
    </row>
    <row r="659" customFormat="false" ht="13.2" hidden="false" customHeight="false" outlineLevel="0" collapsed="false">
      <c r="A659" s="44" t="s">
        <v>298</v>
      </c>
      <c r="B659" s="47" t="n">
        <f aca="false">C659-F659</f>
        <v>0</v>
      </c>
      <c r="C659" s="47" t="n">
        <v>0</v>
      </c>
      <c r="D659" s="124" t="n">
        <f aca="false">E659-G659</f>
        <v>0</v>
      </c>
      <c r="E659" s="47" t="n">
        <v>0</v>
      </c>
      <c r="F659" s="47" t="n">
        <v>0</v>
      </c>
      <c r="G659" s="47" t="n">
        <v>0</v>
      </c>
    </row>
    <row r="660" customFormat="false" ht="13.2" hidden="false" customHeight="false" outlineLevel="0" collapsed="false">
      <c r="A660" s="44" t="s">
        <v>299</v>
      </c>
      <c r="B660" s="58" t="n">
        <f aca="false">C660-F660</f>
        <v>-278</v>
      </c>
      <c r="C660" s="58" t="n">
        <v>-1211</v>
      </c>
      <c r="D660" s="58" t="n">
        <f aca="false">E660-G660</f>
        <v>-726</v>
      </c>
      <c r="E660" s="58" t="n">
        <v>-1685</v>
      </c>
      <c r="F660" s="58" t="n">
        <v>-933</v>
      </c>
      <c r="G660" s="58" t="n">
        <v>-959</v>
      </c>
    </row>
    <row r="661" s="16" customFormat="true" ht="26.4" hidden="false" customHeight="false" outlineLevel="0" collapsed="false">
      <c r="A661" s="41" t="s">
        <v>424</v>
      </c>
      <c r="B661" s="30" t="n">
        <f aca="false">B653+B645</f>
        <v>63391</v>
      </c>
      <c r="C661" s="30" t="n">
        <f aca="false">C653+C645</f>
        <v>-158241</v>
      </c>
      <c r="D661" s="30" t="n">
        <f aca="false">D653+D645</f>
        <v>40041</v>
      </c>
      <c r="E661" s="30" t="n">
        <f aca="false">E653+E645</f>
        <v>158384</v>
      </c>
      <c r="F661" s="30" t="n">
        <f aca="false">F653+F645</f>
        <v>-221632</v>
      </c>
      <c r="G661" s="30" t="n">
        <f aca="false">G653+G645</f>
        <v>118343</v>
      </c>
    </row>
    <row r="662" customFormat="false" ht="13.2" hidden="false" customHeight="false" outlineLevel="0" collapsed="false">
      <c r="A662" s="44"/>
      <c r="B662" s="58"/>
      <c r="C662" s="58"/>
      <c r="D662" s="58"/>
      <c r="E662" s="60"/>
      <c r="F662" s="58"/>
      <c r="G662" s="60"/>
    </row>
    <row r="663" s="16" customFormat="true" ht="13.2" hidden="false" customHeight="false" outlineLevel="0" collapsed="false">
      <c r="A663" s="22" t="s">
        <v>301</v>
      </c>
      <c r="B663" s="123"/>
      <c r="C663" s="123"/>
      <c r="D663" s="123"/>
      <c r="E663" s="125"/>
      <c r="F663" s="123"/>
      <c r="G663" s="125"/>
    </row>
    <row r="664" s="16" customFormat="true" ht="13.2" hidden="false" customHeight="false" outlineLevel="0" collapsed="false">
      <c r="A664" s="41" t="s">
        <v>284</v>
      </c>
      <c r="B664" s="47" t="n">
        <f aca="false">SUM(B665:B670)</f>
        <v>0</v>
      </c>
      <c r="C664" s="30" t="n">
        <f aca="false">SUM(C665:C670)</f>
        <v>14470</v>
      </c>
      <c r="D664" s="47" t="n">
        <f aca="false">SUM(D665:D670)</f>
        <v>0</v>
      </c>
      <c r="E664" s="64" t="n">
        <f aca="false">SUM(E665:E670)</f>
        <v>0</v>
      </c>
      <c r="F664" s="30" t="n">
        <f aca="false">SUM(F665:F670)</f>
        <v>14470</v>
      </c>
      <c r="G664" s="64" t="n">
        <f aca="false">SUM(G665:G670)</f>
        <v>0</v>
      </c>
    </row>
    <row r="665" customFormat="false" ht="13.2" hidden="false" customHeight="false" outlineLevel="0" collapsed="false">
      <c r="A665" s="44" t="s">
        <v>302</v>
      </c>
      <c r="B665" s="47" t="n">
        <f aca="false">C665-F665</f>
        <v>0</v>
      </c>
      <c r="C665" s="47" t="n">
        <v>0</v>
      </c>
      <c r="D665" s="47" t="n">
        <f aca="false">E665-G665</f>
        <v>0</v>
      </c>
      <c r="E665" s="64" t="n">
        <v>0</v>
      </c>
      <c r="F665" s="47" t="n">
        <v>0</v>
      </c>
      <c r="G665" s="64" t="n">
        <v>0</v>
      </c>
    </row>
    <row r="666" customFormat="false" ht="26.4" hidden="false" customHeight="false" outlineLevel="0" collapsed="false">
      <c r="A666" s="44" t="s">
        <v>303</v>
      </c>
      <c r="B666" s="47" t="n">
        <f aca="false">C666-F666</f>
        <v>0</v>
      </c>
      <c r="C666" s="58" t="n">
        <v>14470</v>
      </c>
      <c r="D666" s="47" t="n">
        <f aca="false">E666-G666</f>
        <v>0</v>
      </c>
      <c r="E666" s="47" t="n">
        <v>0</v>
      </c>
      <c r="F666" s="58" t="n">
        <v>14470</v>
      </c>
      <c r="G666" s="47" t="n">
        <v>0</v>
      </c>
    </row>
    <row r="667" customFormat="false" ht="13.2" hidden="false" customHeight="false" outlineLevel="0" collapsed="false">
      <c r="A667" s="44" t="s">
        <v>304</v>
      </c>
      <c r="B667" s="47" t="n">
        <f aca="false">C667-F667</f>
        <v>0</v>
      </c>
      <c r="C667" s="47" t="n">
        <v>0</v>
      </c>
      <c r="D667" s="47" t="n">
        <f aca="false">E667-G667</f>
        <v>0</v>
      </c>
      <c r="E667" s="47" t="n">
        <v>0</v>
      </c>
      <c r="F667" s="47" t="n">
        <v>0</v>
      </c>
      <c r="G667" s="47" t="n">
        <v>0</v>
      </c>
    </row>
    <row r="668" customFormat="false" ht="13.2" hidden="false" customHeight="false" outlineLevel="0" collapsed="false">
      <c r="A668" s="44" t="s">
        <v>305</v>
      </c>
      <c r="B668" s="47" t="n">
        <f aca="false">C668-F668</f>
        <v>0</v>
      </c>
      <c r="C668" s="47" t="n">
        <v>0</v>
      </c>
      <c r="D668" s="47" t="n">
        <f aca="false">E668-G668</f>
        <v>0</v>
      </c>
      <c r="E668" s="47" t="n">
        <v>0</v>
      </c>
      <c r="F668" s="47" t="n">
        <v>0</v>
      </c>
      <c r="G668" s="47" t="n">
        <v>0</v>
      </c>
    </row>
    <row r="669" customFormat="false" ht="13.2" hidden="false" customHeight="false" outlineLevel="0" collapsed="false">
      <c r="A669" s="44" t="s">
        <v>306</v>
      </c>
      <c r="B669" s="47" t="n">
        <f aca="false">C669-F669</f>
        <v>0</v>
      </c>
      <c r="C669" s="47" t="n">
        <v>0</v>
      </c>
      <c r="D669" s="47" t="n">
        <f aca="false">E669-G669</f>
        <v>0</v>
      </c>
      <c r="E669" s="47" t="n">
        <v>0</v>
      </c>
      <c r="F669" s="47" t="n">
        <v>0</v>
      </c>
      <c r="G669" s="47" t="n">
        <v>0</v>
      </c>
    </row>
    <row r="670" customFormat="false" ht="13.2" hidden="false" customHeight="false" outlineLevel="0" collapsed="false">
      <c r="A670" s="44" t="s">
        <v>307</v>
      </c>
      <c r="B670" s="47" t="n">
        <f aca="false">C670-F670</f>
        <v>0</v>
      </c>
      <c r="C670" s="47" t="n">
        <v>0</v>
      </c>
      <c r="D670" s="47" t="n">
        <f aca="false">E670-G670</f>
        <v>0</v>
      </c>
      <c r="E670" s="47" t="n">
        <v>0</v>
      </c>
      <c r="F670" s="47" t="n">
        <v>0</v>
      </c>
      <c r="G670" s="47" t="n">
        <v>0</v>
      </c>
    </row>
    <row r="671" s="16" customFormat="true" ht="13.2" hidden="false" customHeight="false" outlineLevel="0" collapsed="false">
      <c r="A671" s="41" t="s">
        <v>292</v>
      </c>
      <c r="B671" s="30" t="n">
        <f aca="false">SUM(B672:B681)</f>
        <v>-1780</v>
      </c>
      <c r="C671" s="30" t="n">
        <f aca="false">SUM(C672:C681)</f>
        <v>-77772</v>
      </c>
      <c r="D671" s="30" t="n">
        <f aca="false">SUM(D672:D681)</f>
        <v>-2615</v>
      </c>
      <c r="E671" s="30" t="n">
        <f aca="false">SUM(E672:E681)</f>
        <v>-69304</v>
      </c>
      <c r="F671" s="30" t="n">
        <f aca="false">SUM(F672:F681)</f>
        <v>-75992</v>
      </c>
      <c r="G671" s="30" t="n">
        <f aca="false">SUM(G672:G681)</f>
        <v>-66689</v>
      </c>
    </row>
    <row r="672" customFormat="false" ht="13.2" hidden="false" customHeight="false" outlineLevel="0" collapsed="false">
      <c r="A672" s="44" t="s">
        <v>308</v>
      </c>
      <c r="B672" s="47" t="n">
        <f aca="false">C672-F672</f>
        <v>0</v>
      </c>
      <c r="C672" s="47" t="n">
        <v>0</v>
      </c>
      <c r="D672" s="47" t="n">
        <f aca="false">E672-G672</f>
        <v>0</v>
      </c>
      <c r="E672" s="47" t="n">
        <v>0</v>
      </c>
      <c r="F672" s="47" t="n">
        <v>0</v>
      </c>
      <c r="G672" s="47" t="n">
        <v>0</v>
      </c>
    </row>
    <row r="673" customFormat="false" ht="26.4" hidden="false" customHeight="false" outlineLevel="0" collapsed="false">
      <c r="A673" s="44" t="s">
        <v>425</v>
      </c>
      <c r="B673" s="47" t="n">
        <f aca="false">C673-F673</f>
        <v>0</v>
      </c>
      <c r="C673" s="58" t="n">
        <v>-16671</v>
      </c>
      <c r="D673" s="58" t="n">
        <f aca="false">E673-G673</f>
        <v>-1307</v>
      </c>
      <c r="E673" s="58" t="n">
        <v>-33782</v>
      </c>
      <c r="F673" s="58" t="n">
        <v>-16671</v>
      </c>
      <c r="G673" s="58" t="n">
        <v>-32475</v>
      </c>
    </row>
    <row r="674" customFormat="false" ht="13.2" hidden="false" customHeight="false" outlineLevel="0" collapsed="false">
      <c r="A674" s="44" t="s">
        <v>310</v>
      </c>
      <c r="B674" s="47" t="n">
        <f aca="false">C674-F674</f>
        <v>0</v>
      </c>
      <c r="C674" s="47" t="n">
        <v>0</v>
      </c>
      <c r="D674" s="47" t="n">
        <f aca="false">E674-G674</f>
        <v>0</v>
      </c>
      <c r="E674" s="47" t="n">
        <v>0</v>
      </c>
      <c r="F674" s="47" t="n">
        <v>0</v>
      </c>
      <c r="G674" s="47" t="n">
        <v>0</v>
      </c>
    </row>
    <row r="675" customFormat="false" ht="13.2" hidden="false" customHeight="false" outlineLevel="0" collapsed="false">
      <c r="A675" s="44" t="s">
        <v>311</v>
      </c>
      <c r="B675" s="47" t="n">
        <f aca="false">C675-F675</f>
        <v>0</v>
      </c>
      <c r="C675" s="47" t="n">
        <v>0</v>
      </c>
      <c r="D675" s="47" t="n">
        <f aca="false">E675-G675</f>
        <v>0</v>
      </c>
      <c r="E675" s="47" t="n">
        <v>0</v>
      </c>
      <c r="F675" s="47" t="n">
        <v>0</v>
      </c>
      <c r="G675" s="47" t="n">
        <v>0</v>
      </c>
    </row>
    <row r="676" customFormat="false" ht="13.2" hidden="false" customHeight="false" outlineLevel="0" collapsed="false">
      <c r="A676" s="44" t="s">
        <v>312</v>
      </c>
      <c r="B676" s="47" t="n">
        <f aca="false">C676-F676</f>
        <v>0</v>
      </c>
      <c r="C676" s="47" t="n">
        <v>0</v>
      </c>
      <c r="D676" s="47" t="n">
        <f aca="false">E676-G676</f>
        <v>0</v>
      </c>
      <c r="E676" s="47" t="n">
        <v>0</v>
      </c>
      <c r="F676" s="47" t="n">
        <v>0</v>
      </c>
      <c r="G676" s="47" t="n">
        <v>0</v>
      </c>
    </row>
    <row r="677" customFormat="false" ht="13.2" hidden="false" customHeight="false" outlineLevel="0" collapsed="false">
      <c r="A677" s="44" t="s">
        <v>313</v>
      </c>
      <c r="B677" s="47" t="n">
        <f aca="false">C677-F677</f>
        <v>0</v>
      </c>
      <c r="C677" s="47" t="n">
        <v>0</v>
      </c>
      <c r="D677" s="47" t="n">
        <f aca="false">E677-G677</f>
        <v>0</v>
      </c>
      <c r="E677" s="47" t="n">
        <v>0</v>
      </c>
      <c r="F677" s="47" t="n">
        <v>0</v>
      </c>
      <c r="G677" s="47" t="n">
        <v>0</v>
      </c>
    </row>
    <row r="678" customFormat="false" ht="13.2" hidden="false" customHeight="false" outlineLevel="0" collapsed="false">
      <c r="A678" s="44" t="s">
        <v>314</v>
      </c>
      <c r="B678" s="47" t="n">
        <f aca="false">C678-F678</f>
        <v>0</v>
      </c>
      <c r="C678" s="58" t="n">
        <v>-53991</v>
      </c>
      <c r="D678" s="47" t="n">
        <f aca="false">E678-G678</f>
        <v>0</v>
      </c>
      <c r="E678" s="58" t="n">
        <v>-30243</v>
      </c>
      <c r="F678" s="58" t="n">
        <v>-53991</v>
      </c>
      <c r="G678" s="58" t="n">
        <v>-30243</v>
      </c>
    </row>
    <row r="679" customFormat="false" ht="26.4" hidden="false" customHeight="false" outlineLevel="0" collapsed="false">
      <c r="A679" s="44" t="s">
        <v>426</v>
      </c>
      <c r="B679" s="47" t="n">
        <f aca="false">C679-F679</f>
        <v>0</v>
      </c>
      <c r="C679" s="47" t="n">
        <v>0</v>
      </c>
      <c r="D679" s="47" t="n">
        <f aca="false">E679-G679</f>
        <v>0</v>
      </c>
      <c r="E679" s="47" t="n">
        <v>0</v>
      </c>
      <c r="F679" s="47" t="n">
        <v>0</v>
      </c>
      <c r="G679" s="47" t="n">
        <v>0</v>
      </c>
    </row>
    <row r="680" customFormat="false" ht="13.2" hidden="false" customHeight="false" outlineLevel="0" collapsed="false">
      <c r="A680" s="44" t="s">
        <v>427</v>
      </c>
      <c r="B680" s="47" t="n">
        <f aca="false">C680-F680</f>
        <v>0</v>
      </c>
      <c r="C680" s="47" t="n">
        <v>0</v>
      </c>
      <c r="D680" s="47" t="n">
        <f aca="false">E680-G680</f>
        <v>0</v>
      </c>
      <c r="E680" s="47" t="n">
        <v>0</v>
      </c>
      <c r="F680" s="47" t="n">
        <v>0</v>
      </c>
      <c r="G680" s="47" t="n">
        <v>0</v>
      </c>
    </row>
    <row r="681" customFormat="false" ht="13.2" hidden="false" customHeight="false" outlineLevel="0" collapsed="false">
      <c r="A681" s="44" t="s">
        <v>428</v>
      </c>
      <c r="B681" s="58" t="n">
        <f aca="false">C681-F681</f>
        <v>-1780</v>
      </c>
      <c r="C681" s="58" t="n">
        <v>-7110</v>
      </c>
      <c r="D681" s="126" t="n">
        <f aca="false">E681-G681</f>
        <v>-1308</v>
      </c>
      <c r="E681" s="58" t="n">
        <v>-5279</v>
      </c>
      <c r="F681" s="58" t="n">
        <v>-5330</v>
      </c>
      <c r="G681" s="58" t="n">
        <v>-3971</v>
      </c>
    </row>
    <row r="682" s="16" customFormat="true" ht="13.2" hidden="false" customHeight="false" outlineLevel="0" collapsed="false">
      <c r="A682" s="41" t="s">
        <v>319</v>
      </c>
      <c r="B682" s="30" t="n">
        <f aca="false">B671+B664</f>
        <v>-1780</v>
      </c>
      <c r="C682" s="30" t="n">
        <f aca="false">C671+C664</f>
        <v>-63302</v>
      </c>
      <c r="D682" s="30" t="n">
        <f aca="false">D671+D664</f>
        <v>-2615</v>
      </c>
      <c r="E682" s="30" t="n">
        <f aca="false">E671+E664</f>
        <v>-69304</v>
      </c>
      <c r="F682" s="30" t="n">
        <f aca="false">F671+F664</f>
        <v>-61522</v>
      </c>
      <c r="G682" s="30" t="n">
        <f aca="false">G671+G664</f>
        <v>-66689</v>
      </c>
    </row>
    <row r="683" customFormat="false" ht="13.2" hidden="false" customHeight="false" outlineLevel="0" collapsed="false">
      <c r="A683" s="44"/>
      <c r="B683" s="45"/>
      <c r="C683" s="45"/>
      <c r="D683" s="45"/>
      <c r="E683" s="45"/>
      <c r="F683" s="45"/>
      <c r="G683" s="45"/>
    </row>
    <row r="684" s="16" customFormat="true" ht="13.2" hidden="false" customHeight="false" outlineLevel="0" collapsed="false">
      <c r="A684" s="41" t="s">
        <v>320</v>
      </c>
      <c r="B684" s="30" t="n">
        <f aca="false">B682+B661+B642</f>
        <v>234354</v>
      </c>
      <c r="C684" s="30" t="n">
        <f aca="false">C682+C661+C642</f>
        <v>-455791</v>
      </c>
      <c r="D684" s="30" t="n">
        <f aca="false">D682+D661+D642</f>
        <v>790140</v>
      </c>
      <c r="E684" s="30" t="n">
        <f aca="false">E682+E661+E642</f>
        <v>414740</v>
      </c>
      <c r="F684" s="30" t="n">
        <f aca="false">F682+F661+F642</f>
        <v>-690145</v>
      </c>
      <c r="G684" s="30" t="n">
        <f aca="false">G682+G661+G642</f>
        <v>-375400</v>
      </c>
    </row>
    <row r="685" s="16" customFormat="true" ht="13.2" hidden="false" customHeight="false" outlineLevel="0" collapsed="false">
      <c r="A685" s="41" t="s">
        <v>321</v>
      </c>
      <c r="B685" s="30" t="n">
        <f aca="false">B684</f>
        <v>234354</v>
      </c>
      <c r="C685" s="30" t="n">
        <f aca="false">C684</f>
        <v>-455791</v>
      </c>
      <c r="D685" s="30" t="n">
        <f aca="false">D684</f>
        <v>790140</v>
      </c>
      <c r="E685" s="30" t="n">
        <f aca="false">E684</f>
        <v>414740</v>
      </c>
      <c r="F685" s="30" t="n">
        <f aca="false">F684</f>
        <v>-690145</v>
      </c>
      <c r="G685" s="30" t="n">
        <f aca="false">G684</f>
        <v>-375400</v>
      </c>
    </row>
    <row r="686" customFormat="false" ht="13.2" hidden="false" customHeight="false" outlineLevel="0" collapsed="false">
      <c r="A686" s="44" t="s">
        <v>322</v>
      </c>
      <c r="B686" s="47" t="n">
        <v>0</v>
      </c>
      <c r="C686" s="47"/>
      <c r="D686" s="47" t="n">
        <v>0</v>
      </c>
      <c r="E686" s="47" t="n">
        <v>0</v>
      </c>
      <c r="F686" s="47"/>
      <c r="G686" s="47" t="n">
        <v>0</v>
      </c>
    </row>
    <row r="687" s="16" customFormat="true" ht="13.2" hidden="false" customHeight="false" outlineLevel="0" collapsed="false">
      <c r="A687" s="41" t="s">
        <v>323</v>
      </c>
      <c r="B687" s="26" t="n">
        <f aca="false">F688</f>
        <v>1132280</v>
      </c>
      <c r="C687" s="26" t="n">
        <f aca="false">D688</f>
        <v>1822425</v>
      </c>
      <c r="D687" s="26" t="n">
        <f aca="false">G688</f>
        <v>1032285</v>
      </c>
      <c r="E687" s="42" t="n">
        <v>1407685</v>
      </c>
      <c r="F687" s="26" t="n">
        <v>1822425</v>
      </c>
      <c r="G687" s="74" t="n">
        <f aca="false">1407685</f>
        <v>1407685</v>
      </c>
    </row>
    <row r="688" s="16" customFormat="true" ht="13.2" hidden="false" customHeight="false" outlineLevel="0" collapsed="false">
      <c r="A688" s="41" t="s">
        <v>324</v>
      </c>
      <c r="B688" s="26" t="n">
        <f aca="false">B687+B684</f>
        <v>1366634</v>
      </c>
      <c r="C688" s="26" t="n">
        <f aca="false">C687+C684</f>
        <v>1366634</v>
      </c>
      <c r="D688" s="61" t="n">
        <f aca="false">D684+D687</f>
        <v>1822425</v>
      </c>
      <c r="E688" s="30" t="n">
        <f aca="false">E687+E684</f>
        <v>1822425</v>
      </c>
      <c r="F688" s="26" t="n">
        <f aca="false">F687+F684</f>
        <v>1132280</v>
      </c>
      <c r="G688" s="30" t="n">
        <f aca="false">G687+G684</f>
        <v>1032285</v>
      </c>
    </row>
    <row r="689" customFormat="false" ht="13.2" hidden="false" customHeight="false" outlineLevel="0" collapsed="false">
      <c r="A689" s="44" t="s">
        <v>325</v>
      </c>
      <c r="B689" s="47" t="n">
        <v>0</v>
      </c>
      <c r="C689" s="47"/>
      <c r="D689" s="47" t="n">
        <v>0</v>
      </c>
      <c r="E689" s="47" t="n">
        <v>0</v>
      </c>
      <c r="F689" s="47"/>
      <c r="G689" s="47" t="n">
        <v>0</v>
      </c>
    </row>
    <row r="690" customFormat="false" ht="13.2" hidden="false" customHeight="false" outlineLevel="0" collapsed="false">
      <c r="D690" s="111"/>
      <c r="E690" s="70"/>
    </row>
    <row r="691" customFormat="false" ht="13.2" hidden="false" customHeight="false" outlineLevel="0" collapsed="false">
      <c r="D691" s="111"/>
      <c r="E691" s="70"/>
      <c r="F691" s="69"/>
    </row>
    <row r="692" customFormat="false" ht="13.2" hidden="false" customHeight="false" outlineLevel="0" collapsed="false">
      <c r="D692" s="70"/>
      <c r="E692" s="70"/>
    </row>
    <row r="693" customFormat="false" ht="13.2" hidden="false" customHeight="false" outlineLevel="0" collapsed="false">
      <c r="D693" s="70"/>
      <c r="E693" s="70"/>
    </row>
    <row r="694" customFormat="false" ht="13.2" hidden="false" customHeight="false" outlineLevel="0" collapsed="false">
      <c r="D694" s="70"/>
      <c r="E694" s="70"/>
    </row>
    <row r="695" customFormat="false" ht="13.2" hidden="false" customHeight="false" outlineLevel="0" collapsed="false">
      <c r="D695" s="70"/>
      <c r="E695" s="70"/>
    </row>
    <row r="696" customFormat="false" ht="13.2" hidden="false" customHeight="false" outlineLevel="0" collapsed="false">
      <c r="D696" s="70"/>
      <c r="E696" s="70"/>
    </row>
    <row r="697" customFormat="false" ht="13.2" hidden="false" customHeight="false" outlineLevel="0" collapsed="false">
      <c r="D697" s="70"/>
      <c r="E697" s="70"/>
    </row>
    <row r="698" customFormat="false" ht="13.2" hidden="false" customHeight="false" outlineLevel="0" collapsed="false">
      <c r="D698" s="70"/>
      <c r="E698" s="70"/>
    </row>
    <row r="699" customFormat="false" ht="13.2" hidden="false" customHeight="false" outlineLevel="0" collapsed="false">
      <c r="D699" s="70"/>
      <c r="E699" s="70"/>
    </row>
    <row r="700" customFormat="false" ht="13.2" hidden="false" customHeight="false" outlineLevel="0" collapsed="false">
      <c r="D700" s="70"/>
      <c r="E700" s="70"/>
    </row>
    <row r="701" customFormat="false" ht="13.2" hidden="false" customHeight="false" outlineLevel="0" collapsed="false">
      <c r="D701" s="70"/>
      <c r="E701" s="70"/>
    </row>
    <row r="702" customFormat="false" ht="13.2" hidden="false" customHeight="false" outlineLevel="0" collapsed="false">
      <c r="D702" s="70"/>
      <c r="E702" s="70"/>
    </row>
    <row r="703" customFormat="false" ht="13.2" hidden="false" customHeight="false" outlineLevel="0" collapsed="false">
      <c r="D703" s="70"/>
      <c r="E703" s="70"/>
    </row>
    <row r="704" customFormat="false" ht="13.2" hidden="false" customHeight="false" outlineLevel="0" collapsed="false">
      <c r="D704" s="70"/>
      <c r="E704" s="70"/>
    </row>
  </sheetData>
  <mergeCells count="6">
    <mergeCell ref="A5:E5"/>
    <mergeCell ref="A6:E6"/>
    <mergeCell ref="D9:E9"/>
    <mergeCell ref="A12:A13"/>
    <mergeCell ref="B12:C12"/>
    <mergeCell ref="D12:E12"/>
  </mergeCells>
  <printOptions headings="false" gridLines="false" gridLinesSet="true" horizontalCentered="true" verticalCentered="false"/>
  <pageMargins left="0.220138888888889" right="0.275694444444444" top="0.45" bottom="0.540277777777778" header="0.25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F</oddHeader>
    <oddFooter>&amp;C&amp;"Times New Roman,Regular"Komisja Papierów Wartościowych i Giełd&amp;R&amp;"Times New Roman CE,Regular"&amp;P</oddFooter>
  </headerFooter>
  <rowBreaks count="9" manualBreakCount="9">
    <brk id="82" man="true" max="16383" min="0"/>
    <brk id="160" man="true" max="16383" min="0"/>
    <brk id="235" man="true" max="16383" min="0"/>
    <brk id="312" man="true" max="16383" min="0"/>
    <brk id="387" man="true" max="16383" min="0"/>
    <brk id="390" man="true" max="16383" min="0"/>
    <brk id="473" man="true" max="16383" min="0"/>
    <brk id="532" man="true" max="16383" min="0"/>
    <brk id="6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127" t="s">
        <v>429</v>
      </c>
      <c r="B1" s="128" t="n">
        <v>2002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9"/>
    </row>
    <row r="2" customFormat="false" ht="13.2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3.2" hidden="false" customHeight="false" outlineLevel="0" collapsed="false">
      <c r="A3" s="130" t="s">
        <v>430</v>
      </c>
      <c r="B3" s="130" t="s">
        <v>431</v>
      </c>
      <c r="C3" s="130" t="s">
        <v>432</v>
      </c>
      <c r="D3" s="130" t="s">
        <v>433</v>
      </c>
      <c r="E3" s="130" t="s">
        <v>434</v>
      </c>
      <c r="F3" s="130" t="s">
        <v>435</v>
      </c>
      <c r="G3" s="130" t="s">
        <v>436</v>
      </c>
      <c r="H3" s="130" t="s">
        <v>437</v>
      </c>
      <c r="I3" s="130" t="s">
        <v>438</v>
      </c>
      <c r="J3" s="130" t="s">
        <v>439</v>
      </c>
      <c r="K3" s="130" t="s">
        <v>440</v>
      </c>
      <c r="L3" s="130" t="s">
        <v>441</v>
      </c>
      <c r="M3" s="130" t="s">
        <v>442</v>
      </c>
      <c r="N3" s="129"/>
    </row>
    <row r="4" customFormat="false" ht="13.2" hidden="false" customHeight="false" outlineLevel="0" collapsed="false">
      <c r="A4" s="131" t="s">
        <v>443</v>
      </c>
      <c r="B4" s="132" t="n">
        <v>4.1637</v>
      </c>
      <c r="C4" s="133" t="n">
        <v>4.2046</v>
      </c>
      <c r="D4" s="132" t="n">
        <v>4.1321</v>
      </c>
      <c r="E4" s="132" t="n">
        <v>3.9802</v>
      </c>
      <c r="F4" s="132" t="n">
        <v>4.0311</v>
      </c>
      <c r="G4" s="132" t="n">
        <v>4.0418</v>
      </c>
      <c r="H4" s="132" t="n">
        <v>4.1685</v>
      </c>
      <c r="I4" s="132" t="n">
        <v>4.142</v>
      </c>
      <c r="J4" s="132" t="n">
        <v>4.1482</v>
      </c>
      <c r="K4" s="132" t="n">
        <v>4.0324</v>
      </c>
      <c r="L4" s="132" t="n">
        <v>4.0078</v>
      </c>
      <c r="M4" s="132" t="n">
        <v>3.8388</v>
      </c>
      <c r="N4" s="129"/>
    </row>
    <row r="5" customFormat="false" ht="13.2" hidden="false" customHeight="false" outlineLevel="0" collapsed="false">
      <c r="A5" s="131" t="s">
        <v>444</v>
      </c>
      <c r="B5" s="134" t="n">
        <v>4.0649</v>
      </c>
      <c r="C5" s="134" t="n">
        <v>4.1871</v>
      </c>
      <c r="D5" s="134" t="n">
        <v>4.1427</v>
      </c>
      <c r="E5" s="134" t="n">
        <v>4.059</v>
      </c>
      <c r="F5" s="134" t="n">
        <v>4.0454</v>
      </c>
      <c r="G5" s="134" t="n">
        <v>4.0247</v>
      </c>
      <c r="H5" s="134" t="n">
        <v>4.1177</v>
      </c>
      <c r="I5" s="135" t="n">
        <v>4.1789</v>
      </c>
      <c r="J5" s="135" t="n">
        <v>4.1499</v>
      </c>
      <c r="K5" s="135" t="n">
        <v>4.123</v>
      </c>
      <c r="L5" s="135" t="n">
        <v>3.9557</v>
      </c>
      <c r="M5" s="135" t="n">
        <v>3.9114</v>
      </c>
      <c r="N5" s="129"/>
    </row>
    <row r="6" customFormat="false" ht="13.2" hidden="false" customHeight="false" outlineLevel="0" collapsed="false">
      <c r="A6" s="130" t="s">
        <v>44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29"/>
    </row>
    <row r="7" customFormat="false" ht="13.2" hidden="false" customHeight="false" outlineLevel="0" collapsed="false">
      <c r="A7" s="131" t="s">
        <v>443</v>
      </c>
      <c r="B7" s="133" t="n">
        <v>3.5929</v>
      </c>
      <c r="C7" s="132" t="n">
        <v>3.641</v>
      </c>
      <c r="D7" s="132" t="n">
        <v>3.6036</v>
      </c>
      <c r="E7" s="132" t="n">
        <v>3.591</v>
      </c>
      <c r="F7" s="132" t="n">
        <v>3.7782</v>
      </c>
      <c r="G7" s="132" t="n">
        <v>4.0091</v>
      </c>
      <c r="H7" s="136" t="n">
        <v>4.081</v>
      </c>
      <c r="I7" s="136" t="n">
        <v>4.0809</v>
      </c>
      <c r="J7" s="136" t="n">
        <v>4.0782</v>
      </c>
      <c r="K7" s="136" t="n">
        <v>3.9793</v>
      </c>
      <c r="L7" s="132" t="n">
        <v>3.9809</v>
      </c>
      <c r="M7" s="132" t="n">
        <v>4.0202</v>
      </c>
      <c r="N7" s="129"/>
    </row>
    <row r="8" customFormat="false" ht="13.2" hidden="false" customHeight="false" outlineLevel="0" collapsed="false">
      <c r="A8" s="131" t="s">
        <v>444</v>
      </c>
      <c r="B8" s="134" t="n">
        <v>3.595</v>
      </c>
      <c r="C8" s="134" t="n">
        <v>3.6414</v>
      </c>
      <c r="D8" s="134" t="n">
        <v>3.6295</v>
      </c>
      <c r="E8" s="134" t="n">
        <v>3.5947</v>
      </c>
      <c r="F8" s="134" t="n">
        <v>3.7026</v>
      </c>
      <c r="G8" s="134" t="n">
        <v>3.8474</v>
      </c>
      <c r="H8" s="134" t="n">
        <v>4.0877</v>
      </c>
      <c r="I8" s="135" t="n">
        <v>4.0852</v>
      </c>
      <c r="J8" s="135" t="n">
        <v>4.0738</v>
      </c>
      <c r="K8" s="135" t="n">
        <v>4.0454</v>
      </c>
      <c r="L8" s="135" t="n">
        <v>3.9593</v>
      </c>
      <c r="M8" s="135" t="n">
        <v>3.9876</v>
      </c>
      <c r="N8" s="129"/>
    </row>
    <row r="9" customFormat="false" ht="13.2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3.2" hidden="false" customHeight="false" outlineLevel="0" collapsed="false">
      <c r="A10" s="129"/>
      <c r="B10" s="129"/>
      <c r="C10" s="129"/>
      <c r="D10" s="129"/>
      <c r="F10" s="129"/>
      <c r="G10" s="129"/>
      <c r="H10" s="129"/>
      <c r="I10" s="129"/>
      <c r="J10" s="129"/>
      <c r="K10" s="129"/>
      <c r="L10" s="129"/>
      <c r="M10" s="129"/>
      <c r="N10" s="129"/>
    </row>
    <row r="11" customFormat="false" ht="13.2" hidden="false" customHeight="false" outlineLevel="0" collapsed="false">
      <c r="A11" s="137" t="s">
        <v>446</v>
      </c>
      <c r="B11" s="137"/>
      <c r="C11" s="137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</row>
    <row r="12" customFormat="false" ht="13.2" hidden="false" customHeight="false" outlineLevel="0" collapsed="false">
      <c r="A12" s="137"/>
      <c r="B12" s="137"/>
      <c r="C12" s="137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3.2" hidden="false" customHeight="false" outlineLevel="0" collapsed="false">
      <c r="A13" s="137" t="s">
        <v>447</v>
      </c>
      <c r="B13" s="138" t="n">
        <v>4.0795</v>
      </c>
      <c r="C13" s="137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3.2" hidden="false" customHeight="false" outlineLevel="0" collapsed="false">
      <c r="A14" s="137" t="s">
        <v>448</v>
      </c>
      <c r="B14" s="138" t="n">
        <v>3.8557</v>
      </c>
      <c r="C14" s="137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3.2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customFormat="false" ht="13.2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</row>
    <row r="17" customFormat="false" ht="13.2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</row>
    <row r="18" customFormat="false" ht="13.2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customFormat="false" ht="13.2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customFormat="false" ht="13.2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customFormat="false" ht="13.2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13.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13.2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13.2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13.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13.2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</row>
    <row r="27" customFormat="false" ht="13.2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</row>
    <row r="28" customFormat="false" ht="13.2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</row>
    <row r="29" customFormat="false" ht="13.2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</row>
    <row r="30" customFormat="false" ht="13.2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13.2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13.2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3.2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3.2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3.2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3.2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</cols>
  <sheetData>
    <row r="1" customFormat="false" ht="13.2" hidden="false" customHeight="false" outlineLevel="0" collapsed="false">
      <c r="A1" s="127" t="s">
        <v>429</v>
      </c>
      <c r="B1" s="128" t="n">
        <v>2003</v>
      </c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9"/>
    </row>
    <row r="2" customFormat="false" ht="13.2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3.2" hidden="false" customHeight="false" outlineLevel="0" collapsed="false">
      <c r="A3" s="130" t="s">
        <v>430</v>
      </c>
      <c r="B3" s="130" t="s">
        <v>431</v>
      </c>
      <c r="C3" s="130" t="s">
        <v>432</v>
      </c>
      <c r="D3" s="130" t="s">
        <v>433</v>
      </c>
      <c r="E3" s="130" t="s">
        <v>434</v>
      </c>
      <c r="F3" s="130" t="s">
        <v>435</v>
      </c>
      <c r="G3" s="130" t="s">
        <v>436</v>
      </c>
      <c r="H3" s="130" t="s">
        <v>437</v>
      </c>
      <c r="I3" s="130" t="s">
        <v>438</v>
      </c>
      <c r="J3" s="130" t="s">
        <v>439</v>
      </c>
      <c r="K3" s="130" t="s">
        <v>440</v>
      </c>
      <c r="L3" s="130" t="s">
        <v>441</v>
      </c>
      <c r="M3" s="130" t="s">
        <v>442</v>
      </c>
      <c r="N3" s="129"/>
    </row>
    <row r="4" customFormat="false" ht="13.2" hidden="false" customHeight="false" outlineLevel="0" collapsed="false">
      <c r="A4" s="131" t="s">
        <v>443</v>
      </c>
      <c r="B4" s="132" t="n">
        <v>3.8173</v>
      </c>
      <c r="C4" s="133" t="n">
        <v>3.9135</v>
      </c>
      <c r="D4" s="132" t="n">
        <v>4.0512</v>
      </c>
      <c r="E4" s="132" t="n">
        <v>3.8406</v>
      </c>
      <c r="F4" s="132" t="n">
        <v>3.7109</v>
      </c>
      <c r="G4" s="132" t="n">
        <v>3.8966</v>
      </c>
      <c r="H4" s="132" t="n">
        <v>3.8721</v>
      </c>
      <c r="I4" s="132" t="n">
        <v>3.9944</v>
      </c>
      <c r="J4" s="132" t="n">
        <v>3.9799</v>
      </c>
      <c r="K4" s="132" t="n">
        <v>4.0234</v>
      </c>
      <c r="L4" s="132" t="n">
        <v>3.935</v>
      </c>
      <c r="M4" s="139" t="n">
        <v>3.7405</v>
      </c>
      <c r="N4" s="129"/>
    </row>
    <row r="5" customFormat="false" ht="13.2" hidden="false" customHeight="false" outlineLevel="0" collapsed="false">
      <c r="A5" s="131" t="s">
        <v>444</v>
      </c>
      <c r="B5" s="134" t="n">
        <v>3.8321</v>
      </c>
      <c r="C5" s="134" t="n">
        <v>3.8626</v>
      </c>
      <c r="D5" s="134" t="n">
        <v>4.0033</v>
      </c>
      <c r="E5" s="134" t="n">
        <v>3.961</v>
      </c>
      <c r="F5" s="134" t="n">
        <v>3.7482</v>
      </c>
      <c r="G5" s="134" t="n">
        <v>3.7966</v>
      </c>
      <c r="H5" s="134" t="n">
        <v>3.9064</v>
      </c>
      <c r="I5" s="135" t="n">
        <v>3.9184</v>
      </c>
      <c r="J5" s="135" t="n">
        <v>3.9815</v>
      </c>
      <c r="K5" s="135" t="n">
        <v>3.9221</v>
      </c>
      <c r="L5" s="135" t="n">
        <v>3.9488</v>
      </c>
      <c r="M5" s="135" t="n">
        <v>3.7879</v>
      </c>
      <c r="N5" s="129"/>
    </row>
    <row r="6" customFormat="false" ht="13.2" hidden="false" customHeight="false" outlineLevel="0" collapsed="false">
      <c r="A6" s="130" t="s">
        <v>44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29"/>
    </row>
    <row r="7" customFormat="false" ht="13.2" hidden="false" customHeight="false" outlineLevel="0" collapsed="false">
      <c r="A7" s="131" t="s">
        <v>443</v>
      </c>
      <c r="B7" s="133" t="n">
        <v>4.1286</v>
      </c>
      <c r="C7" s="132" t="n">
        <v>4.2083</v>
      </c>
      <c r="D7" s="132" t="n">
        <v>4.4052</v>
      </c>
      <c r="E7" s="132" t="n">
        <v>4.2755</v>
      </c>
      <c r="F7" s="132" t="n">
        <v>4.3915</v>
      </c>
      <c r="G7" s="132" t="n">
        <v>4.457</v>
      </c>
      <c r="H7" s="136" t="n">
        <v>4.3879</v>
      </c>
      <c r="I7" s="136" t="n">
        <v>4.3588</v>
      </c>
      <c r="J7" s="136" t="n">
        <v>4.6435</v>
      </c>
      <c r="K7" s="136" t="n">
        <v>4.6826</v>
      </c>
      <c r="L7" s="132" t="n">
        <v>4.7127</v>
      </c>
      <c r="M7" s="139" t="n">
        <v>4.717</v>
      </c>
      <c r="N7" s="129"/>
    </row>
    <row r="8" customFormat="false" ht="13.2" hidden="false" customHeight="false" outlineLevel="0" collapsed="false">
      <c r="A8" s="131" t="s">
        <v>444</v>
      </c>
      <c r="B8" s="134" t="n">
        <v>4.0644</v>
      </c>
      <c r="C8" s="134" t="n">
        <v>4.1645</v>
      </c>
      <c r="D8" s="134" t="n">
        <v>4.3227</v>
      </c>
      <c r="E8" s="134" t="n">
        <v>4.2985</v>
      </c>
      <c r="F8" s="134" t="n">
        <v>4.326</v>
      </c>
      <c r="G8" s="134" t="n">
        <v>4.4361</v>
      </c>
      <c r="H8" s="134" t="n">
        <v>4.4429</v>
      </c>
      <c r="I8" s="135" t="n">
        <v>4.3668</v>
      </c>
      <c r="J8" s="135" t="n">
        <v>4.4669</v>
      </c>
      <c r="K8" s="135" t="n">
        <v>4.5895</v>
      </c>
      <c r="L8" s="135" t="n">
        <v>4.6254</v>
      </c>
      <c r="M8" s="135" t="n">
        <v>4.6547</v>
      </c>
      <c r="N8" s="129"/>
    </row>
    <row r="9" customFormat="false" ht="13.2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</row>
    <row r="10" customFormat="false" ht="13.2" hidden="false" customHeight="false" outlineLevel="0" collapsed="false">
      <c r="A10" s="129"/>
      <c r="B10" s="129"/>
      <c r="C10" s="129"/>
      <c r="D10" s="129"/>
      <c r="F10" s="129"/>
      <c r="G10" s="129"/>
      <c r="H10" s="129"/>
      <c r="I10" s="129"/>
      <c r="J10" s="129"/>
      <c r="K10" s="129"/>
      <c r="L10" s="129"/>
      <c r="M10" s="129"/>
      <c r="N10" s="129"/>
    </row>
    <row r="11" customFormat="false" ht="13.2" hidden="false" customHeight="false" outlineLevel="0" collapsed="false">
      <c r="A11" s="137" t="s">
        <v>446</v>
      </c>
      <c r="B11" s="137"/>
      <c r="C11" s="137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</row>
    <row r="12" customFormat="false" ht="13.2" hidden="false" customHeight="false" outlineLevel="0" collapsed="false">
      <c r="A12" s="137"/>
      <c r="B12" s="137"/>
      <c r="C12" s="137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3.2" hidden="false" customHeight="false" outlineLevel="0" collapsed="false">
      <c r="A13" s="137" t="s">
        <v>447</v>
      </c>
      <c r="B13" s="138"/>
      <c r="C13" s="137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</row>
    <row r="14" customFormat="false" ht="13.2" hidden="false" customHeight="false" outlineLevel="0" collapsed="false">
      <c r="A14" s="137" t="s">
        <v>448</v>
      </c>
      <c r="B14" s="138"/>
      <c r="C14" s="137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3.2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</row>
    <row r="16" customFormat="false" ht="13.2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</row>
    <row r="17" customFormat="false" ht="13.2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</row>
    <row r="18" customFormat="false" ht="13.2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customFormat="false" ht="13.2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customFormat="false" ht="13.2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customFormat="false" ht="13.2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13.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13.2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13.2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13.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13.2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</row>
    <row r="27" customFormat="false" ht="13.2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</row>
    <row r="28" customFormat="false" ht="13.2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</row>
    <row r="29" customFormat="false" ht="13.2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</row>
    <row r="30" customFormat="false" ht="13.2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13.2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13.2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3.2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13.2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13.2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13.2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015625" defaultRowHeight="12" zeroHeight="false" outlineLevelRow="0" outlineLevelCol="0"/>
  <cols>
    <col collapsed="false" customWidth="true" hidden="false" outlineLevel="0" max="1" min="1" style="140" width="15.1"/>
    <col collapsed="false" customWidth="false" hidden="false" outlineLevel="0" max="4" min="2" style="141" width="9.1"/>
    <col collapsed="false" customWidth="true" hidden="false" outlineLevel="0" max="5" min="5" style="140" width="13.66"/>
    <col collapsed="false" customWidth="true" hidden="false" outlineLevel="0" max="6" min="6" style="141" width="9.43"/>
    <col collapsed="false" customWidth="false" hidden="false" outlineLevel="0" max="8" min="7" style="141" width="9.1"/>
    <col collapsed="false" customWidth="false" hidden="false" outlineLevel="0" max="11" min="9" style="142" width="9.1"/>
    <col collapsed="false" customWidth="false" hidden="false" outlineLevel="0" max="257" min="12" style="141" width="9.1"/>
  </cols>
  <sheetData>
    <row r="1" s="140" customFormat="true" ht="12" hidden="false" customHeight="false" outlineLevel="0" collapsed="false">
      <c r="B1" s="140" t="n">
        <v>2003</v>
      </c>
      <c r="F1" s="140" t="n">
        <v>2002</v>
      </c>
      <c r="I1" s="143"/>
      <c r="J1" s="143"/>
      <c r="K1" s="143"/>
    </row>
    <row r="2" customFormat="false" ht="12" hidden="false" customHeight="false" outlineLevel="0" collapsed="false">
      <c r="A2" s="140" t="s">
        <v>449</v>
      </c>
      <c r="B2" s="144" t="n">
        <f aca="false">'2003'!B7</f>
        <v>4.1286</v>
      </c>
      <c r="E2" s="140" t="s">
        <v>449</v>
      </c>
      <c r="F2" s="144" t="n">
        <f aca="false">'2002'!B7</f>
        <v>3.5929</v>
      </c>
    </row>
    <row r="3" customFormat="false" ht="12" hidden="false" customHeight="false" outlineLevel="0" collapsed="false">
      <c r="A3" s="140" t="s">
        <v>450</v>
      </c>
      <c r="B3" s="144" t="n">
        <f aca="false">'2003'!C7</f>
        <v>4.2083</v>
      </c>
      <c r="E3" s="140" t="s">
        <v>450</v>
      </c>
      <c r="F3" s="144" t="n">
        <f aca="false">'2002'!C7</f>
        <v>3.641</v>
      </c>
    </row>
    <row r="4" customFormat="false" ht="12" hidden="false" customHeight="false" outlineLevel="0" collapsed="false">
      <c r="A4" s="140" t="s">
        <v>451</v>
      </c>
      <c r="B4" s="145" t="n">
        <f aca="false">'2003'!D7</f>
        <v>4.4052</v>
      </c>
      <c r="E4" s="140" t="s">
        <v>451</v>
      </c>
      <c r="F4" s="145" t="n">
        <f aca="false">'2002'!D7</f>
        <v>3.6036</v>
      </c>
    </row>
    <row r="5" customFormat="false" ht="12" hidden="false" customHeight="false" outlineLevel="0" collapsed="false">
      <c r="A5" s="140" t="s">
        <v>452</v>
      </c>
      <c r="C5" s="146" t="n">
        <f aca="false">SUM(B2:B4)/3</f>
        <v>4.2474</v>
      </c>
      <c r="E5" s="140" t="s">
        <v>452</v>
      </c>
      <c r="G5" s="147" t="n">
        <f aca="false">SUM(F2:F4)/3</f>
        <v>3.6125</v>
      </c>
    </row>
    <row r="7" customFormat="false" ht="12" hidden="false" customHeight="false" outlineLevel="0" collapsed="false">
      <c r="A7" s="140" t="s">
        <v>453</v>
      </c>
      <c r="B7" s="144" t="n">
        <f aca="false">'2003'!E7</f>
        <v>4.2755</v>
      </c>
      <c r="E7" s="140" t="s">
        <v>453</v>
      </c>
      <c r="F7" s="144" t="n">
        <f aca="false">'2002'!E7</f>
        <v>3.591</v>
      </c>
    </row>
    <row r="8" customFormat="false" ht="12" hidden="false" customHeight="false" outlineLevel="0" collapsed="false">
      <c r="A8" s="140" t="s">
        <v>454</v>
      </c>
      <c r="B8" s="144" t="n">
        <f aca="false">'2003'!F7</f>
        <v>4.3915</v>
      </c>
      <c r="E8" s="140" t="s">
        <v>454</v>
      </c>
      <c r="F8" s="144" t="n">
        <f aca="false">'2002'!F7</f>
        <v>3.7782</v>
      </c>
    </row>
    <row r="9" customFormat="false" ht="12" hidden="false" customHeight="false" outlineLevel="0" collapsed="false">
      <c r="A9" s="140" t="s">
        <v>455</v>
      </c>
      <c r="B9" s="145" t="n">
        <f aca="false">'2003'!G7</f>
        <v>4.457</v>
      </c>
      <c r="E9" s="140" t="s">
        <v>455</v>
      </c>
      <c r="F9" s="145" t="n">
        <f aca="false">'2002'!G7</f>
        <v>4.0091</v>
      </c>
    </row>
    <row r="10" customFormat="false" ht="12" hidden="false" customHeight="false" outlineLevel="0" collapsed="false">
      <c r="A10" s="140" t="s">
        <v>456</v>
      </c>
      <c r="C10" s="148" t="n">
        <f aca="false">(B2+B3+B4+B7+B8+B9)/6</f>
        <v>4.311</v>
      </c>
      <c r="E10" s="140" t="s">
        <v>456</v>
      </c>
      <c r="G10" s="148" t="n">
        <f aca="false">(F2+F3+F4+F7+F8+F9)/6</f>
        <v>3.7026</v>
      </c>
    </row>
    <row r="12" customFormat="false" ht="12" hidden="false" customHeight="false" outlineLevel="0" collapsed="false">
      <c r="A12" s="140" t="s">
        <v>457</v>
      </c>
      <c r="B12" s="144" t="n">
        <f aca="false">'2003'!H7</f>
        <v>4.3879</v>
      </c>
      <c r="E12" s="140" t="s">
        <v>457</v>
      </c>
      <c r="F12" s="144" t="n">
        <f aca="false">'2002'!H7</f>
        <v>4.081</v>
      </c>
      <c r="H12" s="144"/>
    </row>
    <row r="13" customFormat="false" ht="12" hidden="false" customHeight="false" outlineLevel="0" collapsed="false">
      <c r="A13" s="140" t="s">
        <v>458</v>
      </c>
      <c r="B13" s="144" t="n">
        <f aca="false">'2003'!I7</f>
        <v>4.3588</v>
      </c>
      <c r="E13" s="140" t="s">
        <v>458</v>
      </c>
      <c r="F13" s="141" t="n">
        <f aca="false">'2002'!I7</f>
        <v>4.0809</v>
      </c>
    </row>
    <row r="14" customFormat="false" ht="12" hidden="false" customHeight="false" outlineLevel="0" collapsed="false">
      <c r="A14" s="140" t="s">
        <v>459</v>
      </c>
      <c r="B14" s="145" t="n">
        <f aca="false">'2003'!J7</f>
        <v>4.6435</v>
      </c>
      <c r="E14" s="140" t="s">
        <v>459</v>
      </c>
      <c r="F14" s="149" t="n">
        <f aca="false">'2002'!J7</f>
        <v>4.0782</v>
      </c>
      <c r="H14" s="150"/>
    </row>
    <row r="15" customFormat="false" ht="12" hidden="false" customHeight="false" outlineLevel="0" collapsed="false">
      <c r="A15" s="140" t="s">
        <v>460</v>
      </c>
      <c r="C15" s="151" t="n">
        <f aca="false">(B2+B3+B4+B7+B8+B9+B12+B13+B14)/9</f>
        <v>4.3618</v>
      </c>
      <c r="E15" s="140" t="s">
        <v>460</v>
      </c>
      <c r="G15" s="151" t="n">
        <f aca="false">(F2+F3+F4+F7+F8+F9+F12+F13+F14)/9</f>
        <v>3.8284</v>
      </c>
      <c r="H15" s="144"/>
    </row>
    <row r="16" customFormat="false" ht="12" hidden="false" customHeight="false" outlineLevel="0" collapsed="false">
      <c r="C16" s="152"/>
      <c r="D16" s="153"/>
      <c r="E16" s="154"/>
      <c r="F16" s="153"/>
      <c r="G16" s="152"/>
    </row>
    <row r="17" customFormat="false" ht="12" hidden="false" customHeight="false" outlineLevel="0" collapsed="false">
      <c r="A17" s="140" t="s">
        <v>461</v>
      </c>
      <c r="B17" s="144" t="n">
        <f aca="false">'2003'!K7</f>
        <v>4.6826</v>
      </c>
      <c r="E17" s="140" t="s">
        <v>461</v>
      </c>
      <c r="F17" s="141" t="n">
        <f aca="false">'2002'!K7</f>
        <v>3.9793</v>
      </c>
    </row>
    <row r="18" customFormat="false" ht="12" hidden="false" customHeight="false" outlineLevel="0" collapsed="false">
      <c r="A18" s="140" t="s">
        <v>462</v>
      </c>
      <c r="B18" s="144" t="n">
        <f aca="false">'2003'!L7</f>
        <v>4.7127</v>
      </c>
      <c r="E18" s="140" t="s">
        <v>462</v>
      </c>
      <c r="F18" s="141" t="n">
        <f aca="false">'2002'!L7</f>
        <v>3.9809</v>
      </c>
    </row>
    <row r="19" customFormat="false" ht="12" hidden="false" customHeight="false" outlineLevel="0" collapsed="false">
      <c r="A19" s="140" t="s">
        <v>463</v>
      </c>
      <c r="B19" s="145" t="n">
        <f aca="false">'2003'!M7</f>
        <v>4.717</v>
      </c>
      <c r="E19" s="140" t="s">
        <v>463</v>
      </c>
      <c r="F19" s="149" t="n">
        <f aca="false">'2002'!M7</f>
        <v>4.0202</v>
      </c>
    </row>
    <row r="20" customFormat="false" ht="15.75" hidden="false" customHeight="true" outlineLevel="0" collapsed="false">
      <c r="A20" s="140" t="s">
        <v>464</v>
      </c>
      <c r="C20" s="155" t="n">
        <f aca="false">(B2+B3+B4+B7+B8+B9+B12+B13+B14+B17+B18+B19)/12</f>
        <v>4.4474</v>
      </c>
      <c r="E20" s="140" t="s">
        <v>464</v>
      </c>
      <c r="G20" s="155" t="n">
        <f aca="false">(F2+F3+F4+F7+F8+F9+F12+F13+F14+F17+F18+F19)/12</f>
        <v>3.8697</v>
      </c>
      <c r="H20" s="144"/>
    </row>
    <row r="23" customFormat="false" ht="12" hidden="false" customHeight="false" outlineLevel="0" collapsed="false">
      <c r="C23" s="144" t="n">
        <f aca="false">(C20+C15+C10+C5)/4</f>
        <v>4.3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zajacm03</cp:lastModifiedBy>
  <cp:lastPrinted>2004-02-24T07:40:58Z</cp:lastPrinted>
  <dcterms:modified xsi:type="dcterms:W3CDTF">2004-02-24T07:42:22Z</dcterms:modified>
  <cp:revision>0</cp:revision>
  <dc:subject/>
  <dc:title/>
</cp:coreProperties>
</file>